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png" ContentType="image/png"/>
  <Override PartName="/xl/media/image13.jpeg" ContentType="image/jpeg"/>
  <Override PartName="/xl/media/image23.png" ContentType="image/png"/>
  <Override PartName="/xl/media/image14.wmf" ContentType="image/x-wmf"/>
  <Override PartName="/xl/media/image6.png" ContentType="image/png"/>
  <Override PartName="/xl/media/image4.png" ContentType="image/png"/>
  <Override PartName="/xl/media/image12.jpeg" ContentType="image/jpeg"/>
  <Override PartName="/xl/media/image10.wmf" ContentType="image/x-wmf"/>
  <Override PartName="/xl/media/image25.png" ContentType="image/png"/>
  <Override PartName="/xl/media/image16.wmf" ContentType="image/x-wmf"/>
  <Override PartName="/xl/media/image8.png" ContentType="image/png"/>
  <Override PartName="/xl/media/image7.wmf" ContentType="image/x-wmf"/>
  <Override PartName="/xl/media/image27.png" ContentType="image/png"/>
  <Override PartName="/xl/media/image30.wmf" ContentType="image/x-wmf"/>
  <Override PartName="/xl/media/image9.jpeg" ContentType="image/jpeg"/>
  <Override PartName="/xl/media/image3.jpeg" ContentType="image/jpeg"/>
  <Override PartName="/xl/media/image29.png" ContentType="image/png"/>
  <Override PartName="/xl/media/image2.wmf" ContentType="image/x-wmf"/>
  <Override PartName="/xl/media/image5.png" ContentType="image/png"/>
  <Override PartName="/xl/media/image28.png" ContentType="image/png"/>
  <Override PartName="/xl/media/image1.jpeg" ContentType="image/jpeg"/>
  <Override PartName="/xl/media/image15.wmf" ContentType="image/x-wmf"/>
  <Override PartName="/xl/media/image17.wmf" ContentType="image/x-wmf"/>
  <Override PartName="/xl/media/image18.wmf" ContentType="image/x-wmf"/>
  <Override PartName="/xl/media/image20.png" ContentType="image/png"/>
  <Override PartName="/xl/media/image19.wmf" ContentType="image/x-wmf"/>
  <Override PartName="/xl/media/image21.png" ContentType="image/png"/>
  <Override PartName="/xl/media/image22.png" ContentType="image/png"/>
  <Override PartName="/xl/media/image11.jpeg" ContentType="image/jpeg"/>
  <Override PartName="/xl/media/image24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ño y Mes" sheetId="1" state="visible" r:id="rId2"/>
    <sheet name="Region y Mes 2009" sheetId="2" state="visible" r:id="rId3"/>
    <sheet name="CEM y Mes 2009" sheetId="3" state="visible" r:id="rId4"/>
    <sheet name="Año y GE" sheetId="4" state="visible" r:id="rId5"/>
    <sheet name="Resumen Prensa 2009" sheetId="5" state="visible" r:id="rId6"/>
  </sheets>
  <definedNames>
    <definedName function="false" hidden="false" localSheetId="0" name="_xlnm.Print_Area" vbProcedure="false">'Año y Mes'!$A$1:$I$337</definedName>
    <definedName function="false" hidden="false" localSheetId="0" name="_xlnm.Print_Titles" vbProcedure="false">'Año y Mes'!$1:$5</definedName>
    <definedName function="false" hidden="false" localSheetId="2" name="_xlnm.Print_Area" vbProcedure="false">'CEM y Mes 2009'!$A$1:$Q$161</definedName>
    <definedName function="false" hidden="false" localSheetId="2" name="_xlnm.Print_Titles" vbProcedure="false">'CEM y Mes 2009'!$7:$7</definedName>
    <definedName function="false" hidden="false" localSheetId="1" name="_xlnm.Print_Area" vbProcedure="false">'Region y Mes 2009'!$A$1:$P$56</definedName>
    <definedName function="false" hidden="false" localSheetId="4" name="_xlnm.Print_Area" vbProcedure="false">'Resumen Prensa 2009'!$A$1:$P$99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_FilterDatabase_3_1" vbProcedure="false">#REF!</definedName>
    <definedName function="false" hidden="false" name="Excel_BuiltIn__FilterDatabase_3_1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1">
  <si>
    <t xml:space="preserve">PROGRAMA NACIONAL CONTRA LA VIOLENCIA FAMILIAR Y SEXUAL</t>
  </si>
  <si>
    <t xml:space="preserve">ESTADÍSTICAS MENSUALES - PNCVFS</t>
  </si>
  <si>
    <t xml:space="preserve">Casos Atendidos por Violencia Familiar y Sexual en los CEM</t>
  </si>
  <si>
    <t xml:space="preserve">Período: 2002-2009</t>
  </si>
  <si>
    <t xml:space="preserve">Mes/Año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 1/</t>
  </si>
  <si>
    <t xml:space="preserve">Octubre</t>
  </si>
  <si>
    <t xml:space="preserve">Noviembre</t>
  </si>
  <si>
    <t xml:space="preserve">Diciembre</t>
  </si>
  <si>
    <t xml:space="preserve">Total</t>
  </si>
  <si>
    <t xml:space="preserve">Incremento (%)</t>
  </si>
  <si>
    <t xml:space="preserve">  --</t>
  </si>
  <si>
    <t xml:space="preserve">TOTAL 2002-2009</t>
  </si>
  <si>
    <t xml:space="preserve">1/ Preliminar</t>
  </si>
  <si>
    <t xml:space="preserve">Intervenciones especializadas por violencia familiar y sexual en los CEM</t>
  </si>
  <si>
    <t xml:space="preserve">Noviembre </t>
  </si>
  <si>
    <t xml:space="preserve">Eventos Preventivos Promocionales Ejecutados</t>
  </si>
  <si>
    <t xml:space="preserve">Período: 2004-2009</t>
  </si>
  <si>
    <t xml:space="preserve">TOTAL 2004-2009</t>
  </si>
  <si>
    <t xml:space="preserve">Personas Sensibilizadas en Violencia Familiar y Sexual</t>
  </si>
  <si>
    <t xml:space="preserve">Consultas Telefónicas por Violencia Familiar y Sexual Atendidas </t>
  </si>
  <si>
    <t xml:space="preserve">en la Línea 0800-16-800</t>
  </si>
  <si>
    <t xml:space="preserve">Período: 2002 - 2008</t>
  </si>
  <si>
    <t xml:space="preserve">Mes/Año </t>
  </si>
  <si>
    <t xml:space="preserve">Agosto </t>
  </si>
  <si>
    <t xml:space="preserve">Septiembre</t>
  </si>
  <si>
    <t xml:space="preserve">D/O</t>
  </si>
  <si>
    <t xml:space="preserve">D/O = Dejo de operar</t>
  </si>
  <si>
    <t xml:space="preserve">Consultas Telefónicas Atendidas por Violencia Familiar y Sexual</t>
  </si>
  <si>
    <t xml:space="preserve">en la Línea 100</t>
  </si>
  <si>
    <t xml:space="preserve">Período:  2006-2009</t>
  </si>
  <si>
    <t xml:space="preserve">Mes</t>
  </si>
  <si>
    <t xml:space="preserve">Enero</t>
  </si>
  <si>
    <t xml:space="preserve">S/I</t>
  </si>
  <si>
    <t xml:space="preserve">TOTAL 2006-2009</t>
  </si>
  <si>
    <t xml:space="preserve">Casos Atendidos en el Centro de Atención</t>
  </si>
  <si>
    <t xml:space="preserve"> Institucional frente a la Violencia Familiar</t>
  </si>
  <si>
    <t xml:space="preserve">Período:  2007-2009</t>
  </si>
  <si>
    <t xml:space="preserve">TOTAL 2007-2009</t>
  </si>
  <si>
    <t xml:space="preserve">Atenciones Especializadas en el Centro de Atención</t>
  </si>
  <si>
    <t xml:space="preserve">Derivaciones de las Sociedades de Beneficencia</t>
  </si>
  <si>
    <t xml:space="preserve">Públicas a Otras Instituciones (RITA)</t>
  </si>
  <si>
    <t xml:space="preserve">Mujeres víctimas de Feminicidio y/o Tentativas</t>
  </si>
  <si>
    <t xml:space="preserve">Período:  2009</t>
  </si>
  <si>
    <t xml:space="preserve">Fuente : PNCVFS</t>
  </si>
  <si>
    <t xml:space="preserve">Elaboración : UGDS - PNCVFS</t>
  </si>
  <si>
    <t xml:space="preserve">RANKING DE PERSONAS ATENDIDAS POR VIOLENCIA FAMILIAR Y SEXUAL SEGÚN REGIÓN</t>
  </si>
  <si>
    <t xml:space="preserve">Período: Enero-Septiembre 2009</t>
  </si>
  <si>
    <t xml:space="preserve">Nº</t>
  </si>
  <si>
    <t xml:space="preserve">DPT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 1/</t>
  </si>
  <si>
    <t xml:space="preserve">Oct</t>
  </si>
  <si>
    <t xml:space="preserve">Nov</t>
  </si>
  <si>
    <t xml:space="preserve">Dic</t>
  </si>
  <si>
    <t xml:space="preserve">Nº Casos por día</t>
  </si>
  <si>
    <t xml:space="preserve">Lima</t>
  </si>
  <si>
    <t xml:space="preserve">Junin</t>
  </si>
  <si>
    <t xml:space="preserve">Ayacucho</t>
  </si>
  <si>
    <t xml:space="preserve">Cusco</t>
  </si>
  <si>
    <t xml:space="preserve">Callao</t>
  </si>
  <si>
    <t xml:space="preserve">Piura</t>
  </si>
  <si>
    <t xml:space="preserve">Apurimac</t>
  </si>
  <si>
    <t xml:space="preserve">Arequipa</t>
  </si>
  <si>
    <t xml:space="preserve">Puno</t>
  </si>
  <si>
    <t xml:space="preserve">San Martin</t>
  </si>
  <si>
    <t xml:space="preserve">Lambayeque</t>
  </si>
  <si>
    <t xml:space="preserve">La Libertad</t>
  </si>
  <si>
    <t xml:space="preserve">Pasco</t>
  </si>
  <si>
    <t xml:space="preserve">Moquegua</t>
  </si>
  <si>
    <t xml:space="preserve">Ancash</t>
  </si>
  <si>
    <t xml:space="preserve">Huancavelica</t>
  </si>
  <si>
    <t xml:space="preserve">Loreto</t>
  </si>
  <si>
    <t xml:space="preserve">Madre de Dios</t>
  </si>
  <si>
    <t xml:space="preserve">Cajamarca</t>
  </si>
  <si>
    <t xml:space="preserve">Ucayali</t>
  </si>
  <si>
    <t xml:space="preserve">Tacna</t>
  </si>
  <si>
    <t xml:space="preserve">Huánuco</t>
  </si>
  <si>
    <t xml:space="preserve">Ica</t>
  </si>
  <si>
    <t xml:space="preserve">Tumbes</t>
  </si>
  <si>
    <t xml:space="preserve">Amazonas</t>
  </si>
  <si>
    <t xml:space="preserve">Promedio Diario</t>
  </si>
  <si>
    <t xml:space="preserve">Promedio x Hora</t>
  </si>
  <si>
    <t xml:space="preserve">Fuente : Centros Emergencia Mujer a nivel nacional</t>
  </si>
  <si>
    <t xml:space="preserve">Elaboración : Unidad Gerencial de Diversificación de Servicios - PNCVFS</t>
  </si>
  <si>
    <t xml:space="preserve">RANKING DE PERSONAS ATENDIDAS POR VIOLENCIA FAMILIAR Y SEXUAL SEGÚN CENTRO EMERGENCIA MUJER</t>
  </si>
  <si>
    <t xml:space="preserve">CEM</t>
  </si>
  <si>
    <t xml:space="preserve">San Juan de Lurigancho</t>
  </si>
  <si>
    <t xml:space="preserve">Villa el Salvador</t>
  </si>
  <si>
    <t xml:space="preserve">Huancayo</t>
  </si>
  <si>
    <t xml:space="preserve">Ventanilla</t>
  </si>
  <si>
    <t xml:space="preserve">Villa Maria del Triunfo</t>
  </si>
  <si>
    <t xml:space="preserve">Jauja</t>
  </si>
  <si>
    <t xml:space="preserve">San Martin de Porres</t>
  </si>
  <si>
    <t xml:space="preserve">Surco</t>
  </si>
  <si>
    <t xml:space="preserve">Salamanca</t>
  </si>
  <si>
    <t xml:space="preserve">Comas</t>
  </si>
  <si>
    <t xml:space="preserve">Tarapoto</t>
  </si>
  <si>
    <t xml:space="preserve">Juliaca</t>
  </si>
  <si>
    <t xml:space="preserve">Pachacutec</t>
  </si>
  <si>
    <t xml:space="preserve">Pucallpa</t>
  </si>
  <si>
    <t xml:space="preserve">Los Olivos</t>
  </si>
  <si>
    <t xml:space="preserve">Cañete</t>
  </si>
  <si>
    <t xml:space="preserve">Ferreñafe</t>
  </si>
  <si>
    <t xml:space="preserve">Pamplona</t>
  </si>
  <si>
    <t xml:space="preserve">Sicuani</t>
  </si>
  <si>
    <t xml:space="preserve">Miraflores</t>
  </si>
  <si>
    <t xml:space="preserve">Iquitos</t>
  </si>
  <si>
    <t xml:space="preserve">Surquillo</t>
  </si>
  <si>
    <t xml:space="preserve">Chulucanas</t>
  </si>
  <si>
    <t xml:space="preserve">Chincheros</t>
  </si>
  <si>
    <t xml:space="preserve">Abancay </t>
  </si>
  <si>
    <t xml:space="preserve">Huacho</t>
  </si>
  <si>
    <t xml:space="preserve">Carabayllo</t>
  </si>
  <si>
    <t xml:space="preserve">Kimbiri</t>
  </si>
  <si>
    <t xml:space="preserve">Sullana</t>
  </si>
  <si>
    <t xml:space="preserve">Jaén</t>
  </si>
  <si>
    <t xml:space="preserve">Chanchamayo</t>
  </si>
  <si>
    <t xml:space="preserve">Manchay</t>
  </si>
  <si>
    <t xml:space="preserve">Moyobamba</t>
  </si>
  <si>
    <t xml:space="preserve">Trujillo</t>
  </si>
  <si>
    <t xml:space="preserve">Camaná</t>
  </si>
  <si>
    <t xml:space="preserve">El Agustino</t>
  </si>
  <si>
    <t xml:space="preserve">Chiclayo</t>
  </si>
  <si>
    <t xml:space="preserve">Huamachuco</t>
  </si>
  <si>
    <t xml:space="preserve">Chuquibambilla</t>
  </si>
  <si>
    <t xml:space="preserve">Satipo</t>
  </si>
  <si>
    <t xml:space="preserve">Pichari</t>
  </si>
  <si>
    <t xml:space="preserve">Paucar del Sara Sara</t>
  </si>
  <si>
    <t xml:space="preserve">Concepcion</t>
  </si>
  <si>
    <t xml:space="preserve">Huanta</t>
  </si>
  <si>
    <t xml:space="preserve">Yurimaguas</t>
  </si>
  <si>
    <t xml:space="preserve">Huepetuhe</t>
  </si>
  <si>
    <t xml:space="preserve">Huanuco</t>
  </si>
  <si>
    <t xml:space="preserve">Huaraz</t>
  </si>
  <si>
    <t xml:space="preserve">Oxapampa</t>
  </si>
  <si>
    <t xml:space="preserve">Chimbote</t>
  </si>
  <si>
    <t xml:space="preserve">Ambo</t>
  </si>
  <si>
    <t xml:space="preserve">Talavera</t>
  </si>
  <si>
    <t xml:space="preserve">Chachapoyas</t>
  </si>
  <si>
    <t xml:space="preserve">Cangallo</t>
  </si>
  <si>
    <t xml:space="preserve">Sechura</t>
  </si>
  <si>
    <t xml:space="preserve">Rioja</t>
  </si>
  <si>
    <t xml:space="preserve">Villa Rica</t>
  </si>
  <si>
    <t xml:space="preserve">La Mar</t>
  </si>
  <si>
    <t xml:space="preserve">Parinacochas</t>
  </si>
  <si>
    <t xml:space="preserve">Chumbivilcas</t>
  </si>
  <si>
    <t xml:space="preserve">Huarmey</t>
  </si>
  <si>
    <t xml:space="preserve">Vilcashuaman</t>
  </si>
  <si>
    <t xml:space="preserve">Lucanas</t>
  </si>
  <si>
    <t xml:space="preserve">Acobamba</t>
  </si>
  <si>
    <t xml:space="preserve">Churcampa</t>
  </si>
  <si>
    <t xml:space="preserve">Utcubamba</t>
  </si>
  <si>
    <t xml:space="preserve">Otuzco</t>
  </si>
  <si>
    <t xml:space="preserve">Antabamba </t>
  </si>
  <si>
    <t xml:space="preserve">Iberia </t>
  </si>
  <si>
    <t xml:space="preserve">Sucre </t>
  </si>
  <si>
    <t xml:space="preserve">Pisco</t>
  </si>
  <si>
    <t xml:space="preserve">Huancasancos</t>
  </si>
  <si>
    <t xml:space="preserve">Chocope</t>
  </si>
  <si>
    <t xml:space="preserve">COMPARATIVO DE PERSONAS ATENDIDAS POR VIOLENCIA FAMILIAR Y SEXUAL SEGÚN EDAD Y SEXO</t>
  </si>
  <si>
    <t xml:space="preserve">Años</t>
  </si>
  <si>
    <t xml:space="preserve">Grupo de Edad</t>
  </si>
  <si>
    <t xml:space="preserve">&lt;= 5 años</t>
  </si>
  <si>
    <t xml:space="preserve">6-11 años</t>
  </si>
  <si>
    <t xml:space="preserve">12-17 años</t>
  </si>
  <si>
    <t xml:space="preserve">18-25 años</t>
  </si>
  <si>
    <t xml:space="preserve">26-35 años</t>
  </si>
  <si>
    <t xml:space="preserve">36-45 años</t>
  </si>
  <si>
    <t xml:space="preserve">46-59 años</t>
  </si>
  <si>
    <t xml:space="preserve">60+ años</t>
  </si>
  <si>
    <t xml:space="preserve">M</t>
  </si>
  <si>
    <t xml:space="preserve">H</t>
  </si>
  <si>
    <t xml:space="preserve">N/E</t>
  </si>
  <si>
    <t xml:space="preserve">2009 1/</t>
  </si>
  <si>
    <t xml:space="preserve">Nota: Las diferencias en los totales se deben a datos faltantes de edad ó sexo de la persona atendida</t>
  </si>
  <si>
    <t xml:space="preserve">1/ Enero-Septiembre (Preliminar)</t>
  </si>
  <si>
    <t xml:space="preserve">N/E : No especificado</t>
  </si>
  <si>
    <t xml:space="preserve">60 + años</t>
  </si>
  <si>
    <t xml:space="preserve">PRINCIPALES ESTADÍSTICAS DE VIOLENCIA FAMILIAR Y SEXUAL EN LOS CENTROS EMERGENCIA MUJER A NIVEL NACIONAL</t>
  </si>
  <si>
    <t xml:space="preserve">Período : Enero-Septiembre 2009</t>
  </si>
  <si>
    <t xml:space="preserve">Número de Casos por Meses y Sexo</t>
  </si>
  <si>
    <t xml:space="preserve">Mes </t>
  </si>
  <si>
    <t xml:space="preserve">Femenino</t>
  </si>
  <si>
    <t xml:space="preserve">Masculino</t>
  </si>
  <si>
    <t xml:space="preserve">Set 1/</t>
  </si>
  <si>
    <t xml:space="preserve">%</t>
  </si>
  <si>
    <t xml:space="preserve">Número de Casos por Meses y Grupo de Edad</t>
  </si>
  <si>
    <t xml:space="preserve">0-5 años</t>
  </si>
  <si>
    <t xml:space="preserve">Número de Casos por Meses y Tipo de Violencia</t>
  </si>
  <si>
    <t xml:space="preserve">Casos Especiales:</t>
  </si>
  <si>
    <t xml:space="preserve">Psicológica</t>
  </si>
  <si>
    <t xml:space="preserve">Física</t>
  </si>
  <si>
    <t xml:space="preserve">Sexual</t>
  </si>
  <si>
    <t xml:space="preserve">Abandono</t>
  </si>
  <si>
    <t xml:space="preserve">Abuso Sexual</t>
  </si>
  <si>
    <t xml:space="preserve">Explotación Sexual</t>
  </si>
  <si>
    <t xml:space="preserve">Número de Casos por Grupo de Edad y Tipo de Violencia</t>
  </si>
  <si>
    <t xml:space="preserve">Tipo de Violencia</t>
  </si>
  <si>
    <t xml:space="preserve">Número de Casos por Tipo de Violencia y Estado del Agresor en la Última Agresión*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Otro</t>
  </si>
  <si>
    <t xml:space="preserve">No Especi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%"/>
    <numFmt numFmtId="168" formatCode="0.0%"/>
    <numFmt numFmtId="169" formatCode="0.00"/>
    <numFmt numFmtId="170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Calibri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7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name val="Calibri"/>
      <family val="0"/>
    </font>
    <font>
      <b val="true"/>
      <sz val="16"/>
      <name val="Arial Rounded MT Bold"/>
      <family val="0"/>
    </font>
    <font>
      <b val="true"/>
      <sz val="10"/>
      <name val="Arial"/>
      <family val="0"/>
    </font>
    <font>
      <b val="true"/>
      <sz val="18"/>
      <name val="Arial Rounded MT Bold"/>
      <family val="0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b val="true"/>
      <sz val="11"/>
      <color rgb="FF000000"/>
      <name val="Arial"/>
      <family val="2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.5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DFD9D"/>
      </patternFill>
    </fill>
    <fill>
      <patternFill patternType="solid">
        <fgColor rgb="FFFF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l Piloto de Datos" xfId="20"/>
    <cellStyle name="Normal_Directorio CEMs - agos - 2009 - UGTAI" xfId="21"/>
    <cellStyle name="Piloto de Datos Campo" xfId="22"/>
    <cellStyle name="Piloto de Datos Resultado" xfId="23"/>
    <cellStyle name="Piloto de Datos Título" xfId="24"/>
    <cellStyle name="Piloto de Datos Valor" xfId="25"/>
    <cellStyle name="Piloto de Datos Ángulo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D9D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SOS ATENDIDOS POR VIOLENCIA FAMILIAR Y SEXUAL 
EN LOS CEMs SEGÚN AÑOS
Periodo: 2002 - 2009</a:t>
            </a:r>
          </a:p>
        </c:rich>
      </c:tx>
      <c:layout>
        <c:manualLayout>
          <c:xMode val="edge"/>
          <c:yMode val="edge"/>
          <c:x val="0.196277915632754"/>
          <c:y val="0.0169319336268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9205955335"/>
          <c:y val="0.341280054182188"/>
          <c:w val="0.940049627791563"/>
          <c:h val="0.56620386048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ño y Mes'!$B$12:$I$12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Año y Mes'!$B$25:$I$25</c:f>
              <c:numCache>
                <c:formatCode>General</c:formatCode>
                <c:ptCount val="8"/>
                <c:pt idx="0">
                  <c:v>29759</c:v>
                </c:pt>
                <c:pt idx="1">
                  <c:v>28053</c:v>
                </c:pt>
                <c:pt idx="2">
                  <c:v>30280</c:v>
                </c:pt>
                <c:pt idx="3">
                  <c:v>28671</c:v>
                </c:pt>
                <c:pt idx="4">
                  <c:v>29844</c:v>
                </c:pt>
                <c:pt idx="5">
                  <c:v>33212</c:v>
                </c:pt>
                <c:pt idx="6">
                  <c:v>45144</c:v>
                </c:pt>
                <c:pt idx="7">
                  <c:v>31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6344"/>
        <c:axId val="13333595"/>
      </c:lineChart>
      <c:catAx>
        <c:axId val="591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595"/>
        <c:crossesAt val="0"/>
        <c:auto val="1"/>
        <c:lblAlgn val="ctr"/>
        <c:lblOffset val="100"/>
        <c:noMultiLvlLbl val="0"/>
      </c:catAx>
      <c:valAx>
        <c:axId val="1333359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ff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sos</a:t>
                </a:r>
              </a:p>
            </c:rich>
          </c:tx>
          <c:layout>
            <c:manualLayout>
              <c:xMode val="edge"/>
              <c:yMode val="edge"/>
              <c:x val="0.0124565756823821"/>
              <c:y val="0.429393836776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344"/>
        <c:crossesAt val="1"/>
        <c:crossBetween val="midCat"/>
      </c:valAx>
      <c:spPr>
        <a:solidFill>
          <a:srgbClr val="ffffff"/>
        </a:solidFill>
        <a:ln w="12600">
          <a:solidFill>
            <a:srgbClr val="ff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4935889455994"/>
          <c:y val="0.381856172732022"/>
          <c:w val="0.253641229926553"/>
          <c:h val="0.6181438272679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 Prensa 2009'!$C$86:$H$86</c:f>
              <c:strCache>
                <c:ptCount val="6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  <c:pt idx="5">
                  <c:v>No Especif.</c:v>
                </c:pt>
              </c:strCache>
            </c:strRef>
          </c:cat>
          <c:val>
            <c:numRef>
              <c:f>'Resumen Prensa 2009'!$C$90:$H$90</c:f>
              <c:numCache>
                <c:formatCode>General</c:formatCode>
                <c:ptCount val="6"/>
                <c:pt idx="0">
                  <c:v>23029</c:v>
                </c:pt>
                <c:pt idx="1">
                  <c:v>7247</c:v>
                </c:pt>
                <c:pt idx="2">
                  <c:v>204</c:v>
                </c:pt>
                <c:pt idx="3">
                  <c:v>361</c:v>
                </c:pt>
                <c:pt idx="4">
                  <c:v>47</c:v>
                </c:pt>
                <c:pt idx="5">
                  <c:v>1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44102092435"/>
          <c:y val="0.0479256080114449"/>
          <c:w val="0.977006208323753"/>
          <c:h val="0.9154744873628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sumen Prensa 2009'!$A$76</c:f>
              <c:strCache>
                <c:ptCount val="1"/>
                <c:pt idx="0">
                  <c:v>Psicológica</c:v>
                </c:pt>
              </c:strCache>
            </c:strRef>
          </c:tx>
          <c:spPr>
            <a:solidFill>
              <a:srgbClr val="fdfd9d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Prensa 2009'!$C$75:$J$75</c:f>
              <c:strCache>
                <c:ptCount val="8"/>
                <c:pt idx="0">
                  <c:v>0-5 años</c:v>
                </c:pt>
                <c:pt idx="1">
                  <c:v>6-11 años</c:v>
                </c:pt>
                <c:pt idx="2">
                  <c:v>12-17 años</c:v>
                </c:pt>
                <c:pt idx="3">
                  <c:v>18-25 años</c:v>
                </c:pt>
                <c:pt idx="4">
                  <c:v>26-35 años</c:v>
                </c:pt>
                <c:pt idx="5">
                  <c:v>36-45 años</c:v>
                </c:pt>
                <c:pt idx="6">
                  <c:v>46-59 años</c:v>
                </c:pt>
                <c:pt idx="7">
                  <c:v>60 + años</c:v>
                </c:pt>
              </c:strCache>
            </c:strRef>
          </c:cat>
          <c:val>
            <c:numRef>
              <c:f>'Resumen Prensa 2009'!$C$76:$J$76</c:f>
              <c:numCache>
                <c:formatCode>General</c:formatCode>
                <c:ptCount val="8"/>
                <c:pt idx="0">
                  <c:v>718</c:v>
                </c:pt>
                <c:pt idx="1">
                  <c:v>1455</c:v>
                </c:pt>
                <c:pt idx="2">
                  <c:v>1461</c:v>
                </c:pt>
                <c:pt idx="3">
                  <c:v>2081</c:v>
                </c:pt>
                <c:pt idx="4">
                  <c:v>4213</c:v>
                </c:pt>
                <c:pt idx="5">
                  <c:v>3697</c:v>
                </c:pt>
                <c:pt idx="6">
                  <c:v>2057</c:v>
                </c:pt>
                <c:pt idx="7">
                  <c:v>950</c:v>
                </c:pt>
              </c:numCache>
            </c:numRef>
          </c:val>
        </c:ser>
        <c:ser>
          <c:idx val="1"/>
          <c:order val="1"/>
          <c:tx>
            <c:strRef>
              <c:f>'Resumen Prensa 2009'!$A$77</c:f>
              <c:strCache>
                <c:ptCount val="1"/>
                <c:pt idx="0">
                  <c:v>Física</c:v>
                </c:pt>
              </c:strCache>
            </c:strRef>
          </c:tx>
          <c:spPr>
            <a:solidFill>
              <a:srgbClr val="e46c0a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Prensa 2009'!$C$75:$J$75</c:f>
              <c:strCache>
                <c:ptCount val="8"/>
                <c:pt idx="0">
                  <c:v>0-5 años</c:v>
                </c:pt>
                <c:pt idx="1">
                  <c:v>6-11 años</c:v>
                </c:pt>
                <c:pt idx="2">
                  <c:v>12-17 años</c:v>
                </c:pt>
                <c:pt idx="3">
                  <c:v>18-25 años</c:v>
                </c:pt>
                <c:pt idx="4">
                  <c:v>26-35 años</c:v>
                </c:pt>
                <c:pt idx="5">
                  <c:v>36-45 años</c:v>
                </c:pt>
                <c:pt idx="6">
                  <c:v>46-59 años</c:v>
                </c:pt>
                <c:pt idx="7">
                  <c:v>60 + años</c:v>
                </c:pt>
              </c:strCache>
            </c:strRef>
          </c:cat>
          <c:val>
            <c:numRef>
              <c:f>'Resumen Prensa 2009'!$C$77:$J$77</c:f>
              <c:numCache>
                <c:formatCode>General</c:formatCode>
                <c:ptCount val="8"/>
                <c:pt idx="0">
                  <c:v>409</c:v>
                </c:pt>
                <c:pt idx="1">
                  <c:v>920</c:v>
                </c:pt>
                <c:pt idx="2">
                  <c:v>923</c:v>
                </c:pt>
                <c:pt idx="3">
                  <c:v>2159</c:v>
                </c:pt>
                <c:pt idx="4">
                  <c:v>3483</c:v>
                </c:pt>
                <c:pt idx="5">
                  <c:v>2139</c:v>
                </c:pt>
                <c:pt idx="6">
                  <c:v>925</c:v>
                </c:pt>
                <c:pt idx="7">
                  <c:v>289</c:v>
                </c:pt>
              </c:numCache>
            </c:numRef>
          </c:val>
        </c:ser>
        <c:ser>
          <c:idx val="2"/>
          <c:order val="2"/>
          <c:tx>
            <c:strRef>
              <c:f>'Resumen Prensa 2009'!$A$78</c:f>
              <c:strCache>
                <c:ptCount val="1"/>
                <c:pt idx="0">
                  <c:v>Sexual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Prensa 2009'!$C$75:$J$75</c:f>
              <c:strCache>
                <c:ptCount val="8"/>
                <c:pt idx="0">
                  <c:v>0-5 años</c:v>
                </c:pt>
                <c:pt idx="1">
                  <c:v>6-11 años</c:v>
                </c:pt>
                <c:pt idx="2">
                  <c:v>12-17 años</c:v>
                </c:pt>
                <c:pt idx="3">
                  <c:v>18-25 años</c:v>
                </c:pt>
                <c:pt idx="4">
                  <c:v>26-35 años</c:v>
                </c:pt>
                <c:pt idx="5">
                  <c:v>36-45 años</c:v>
                </c:pt>
                <c:pt idx="6">
                  <c:v>46-59 años</c:v>
                </c:pt>
                <c:pt idx="7">
                  <c:v>60 + años</c:v>
                </c:pt>
              </c:strCache>
            </c:strRef>
          </c:cat>
          <c:val>
            <c:numRef>
              <c:f>'Resumen Prensa 2009'!$C$78:$J$78</c:f>
              <c:numCache>
                <c:formatCode>General</c:formatCode>
                <c:ptCount val="8"/>
                <c:pt idx="0">
                  <c:v>181</c:v>
                </c:pt>
                <c:pt idx="1">
                  <c:v>556</c:v>
                </c:pt>
                <c:pt idx="2">
                  <c:v>1611</c:v>
                </c:pt>
                <c:pt idx="3">
                  <c:v>413</c:v>
                </c:pt>
                <c:pt idx="4">
                  <c:v>239</c:v>
                </c:pt>
                <c:pt idx="5">
                  <c:v>126</c:v>
                </c:pt>
                <c:pt idx="6">
                  <c:v>46</c:v>
                </c:pt>
                <c:pt idx="7">
                  <c:v>11</c:v>
                </c:pt>
              </c:numCache>
            </c:numRef>
          </c:val>
        </c:ser>
        <c:gapWidth val="62"/>
        <c:overlap val="100"/>
        <c:axId val="32181689"/>
        <c:axId val="17272536"/>
      </c:barChart>
      <c:catAx>
        <c:axId val="32181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2536"/>
        <c:crossesAt val="0"/>
        <c:auto val="1"/>
        <c:lblAlgn val="ctr"/>
        <c:lblOffset val="100"/>
        <c:noMultiLvlLbl val="0"/>
      </c:catAx>
      <c:valAx>
        <c:axId val="1727253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ffff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096114049207"/>
          <c:y val="0.179065331425846"/>
          <c:w val="0.183873687437725"/>
          <c:h val="0.26919408679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INTERVENCIONES ESPECIALIZADAS POR VIOLENCIA FAMILIAR YSEXUAL EN LOS CEMs SEGÚN AÑOS
Periodo: 2002 - 2009</a:t>
            </a:r>
          </a:p>
        </c:rich>
      </c:tx>
      <c:layout>
        <c:manualLayout>
          <c:xMode val="edge"/>
          <c:yMode val="edge"/>
          <c:x val="0.152521940399267"/>
          <c:y val="0.0201930094882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12026232038"/>
          <c:y val="0.316762630767983"/>
          <c:w val="0.90085832770759"/>
          <c:h val="0.602222042007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ño y Mes'!$B$75:$I$7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Año y Mes'!$B$88:$I$88</c:f>
              <c:numCache>
                <c:formatCode>General</c:formatCode>
                <c:ptCount val="8"/>
                <c:pt idx="0">
                  <c:v>212775</c:v>
                </c:pt>
                <c:pt idx="1">
                  <c:v>231272</c:v>
                </c:pt>
                <c:pt idx="2">
                  <c:v>254788</c:v>
                </c:pt>
                <c:pt idx="3">
                  <c:v>240789</c:v>
                </c:pt>
                <c:pt idx="4">
                  <c:v>298845</c:v>
                </c:pt>
                <c:pt idx="5">
                  <c:v>339796</c:v>
                </c:pt>
                <c:pt idx="6">
                  <c:v>457911</c:v>
                </c:pt>
                <c:pt idx="7">
                  <c:v>400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4012"/>
        <c:axId val="20564125"/>
      </c:lineChart>
      <c:catAx>
        <c:axId val="144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125"/>
        <c:crossesAt val="0"/>
        <c:auto val="1"/>
        <c:lblAlgn val="ctr"/>
        <c:lblOffset val="100"/>
        <c:noMultiLvlLbl val="0"/>
      </c:catAx>
      <c:valAx>
        <c:axId val="20564125"/>
        <c:scaling>
          <c:orientation val="minMax"/>
          <c:min val="150000"/>
        </c:scaling>
        <c:delete val="0"/>
        <c:axPos val="l"/>
        <c:majorGridlines>
          <c:spPr>
            <a:ln w="0">
              <a:solidFill>
                <a:srgbClr val="ffcc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rvenciones Especializadas</a:t>
                </a:r>
              </a:p>
            </c:rich>
          </c:tx>
          <c:layout>
            <c:manualLayout>
              <c:xMode val="edge"/>
              <c:yMode val="edge"/>
              <c:x val="0.0120551644324429"/>
              <c:y val="-0.1208336712350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012"/>
        <c:crossesAt val="1"/>
        <c:crossBetween val="midCat"/>
      </c:valAx>
      <c:spPr>
        <a:solidFill>
          <a:srgbClr val="ffffff"/>
        </a:solidFill>
        <a:ln w="12600">
          <a:solidFill>
            <a:srgbClr val="ff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NKING DE PERSONAS ATENDIDAS POR VFS SEGÚN REGIÓN</a:t>
            </a:r>
          </a:p>
        </c:rich>
      </c:tx>
      <c:layout>
        <c:manualLayout>
          <c:xMode val="edge"/>
          <c:yMode val="edge"/>
          <c:x val="0.169928825622776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79952550415"/>
          <c:y val="0.105636527795692"/>
          <c:w val="0.974733096085409"/>
          <c:h val="0.894363472204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on y Mes 2009'!$B$8:$B$32</c:f>
              <c:strCache>
                <c:ptCount val="25"/>
                <c:pt idx="0">
                  <c:v>Lima</c:v>
                </c:pt>
                <c:pt idx="1">
                  <c:v>Junin</c:v>
                </c:pt>
                <c:pt idx="2">
                  <c:v>Ayacucho</c:v>
                </c:pt>
                <c:pt idx="3">
                  <c:v>Cusco</c:v>
                </c:pt>
                <c:pt idx="4">
                  <c:v>Callao</c:v>
                </c:pt>
                <c:pt idx="5">
                  <c:v>Piura</c:v>
                </c:pt>
                <c:pt idx="6">
                  <c:v>Apurimac</c:v>
                </c:pt>
                <c:pt idx="7">
                  <c:v>Arequipa</c:v>
                </c:pt>
                <c:pt idx="8">
                  <c:v>Puno</c:v>
                </c:pt>
                <c:pt idx="9">
                  <c:v>San Martin</c:v>
                </c:pt>
                <c:pt idx="10">
                  <c:v>Lambayeque</c:v>
                </c:pt>
                <c:pt idx="11">
                  <c:v>La Libertad</c:v>
                </c:pt>
                <c:pt idx="12">
                  <c:v>Pasco</c:v>
                </c:pt>
                <c:pt idx="13">
                  <c:v>Moquegua</c:v>
                </c:pt>
                <c:pt idx="14">
                  <c:v>Ancash</c:v>
                </c:pt>
                <c:pt idx="15">
                  <c:v>Huancavelica</c:v>
                </c:pt>
                <c:pt idx="16">
                  <c:v>Loreto</c:v>
                </c:pt>
                <c:pt idx="17">
                  <c:v>Madre de Dios</c:v>
                </c:pt>
                <c:pt idx="18">
                  <c:v>Cajamarca</c:v>
                </c:pt>
                <c:pt idx="19">
                  <c:v>Ucayali</c:v>
                </c:pt>
                <c:pt idx="20">
                  <c:v>Tacna</c:v>
                </c:pt>
                <c:pt idx="21">
                  <c:v>Huánuco</c:v>
                </c:pt>
                <c:pt idx="22">
                  <c:v>Ica</c:v>
                </c:pt>
                <c:pt idx="23">
                  <c:v>Tumbes</c:v>
                </c:pt>
                <c:pt idx="24">
                  <c:v>Amazonas</c:v>
                </c:pt>
              </c:strCache>
            </c:strRef>
          </c:cat>
          <c:val>
            <c:numRef>
              <c:f>'Region y Mes 2009'!$O$8:$O$32</c:f>
              <c:numCache>
                <c:formatCode>General</c:formatCode>
                <c:ptCount val="25"/>
                <c:pt idx="0">
                  <c:v>8627</c:v>
                </c:pt>
                <c:pt idx="1">
                  <c:v>2142</c:v>
                </c:pt>
                <c:pt idx="2">
                  <c:v>2129</c:v>
                </c:pt>
                <c:pt idx="3">
                  <c:v>2118</c:v>
                </c:pt>
                <c:pt idx="4">
                  <c:v>1865</c:v>
                </c:pt>
                <c:pt idx="5">
                  <c:v>1317</c:v>
                </c:pt>
                <c:pt idx="6">
                  <c:v>1261</c:v>
                </c:pt>
                <c:pt idx="7">
                  <c:v>1138</c:v>
                </c:pt>
                <c:pt idx="8">
                  <c:v>1133</c:v>
                </c:pt>
                <c:pt idx="9">
                  <c:v>1018</c:v>
                </c:pt>
                <c:pt idx="10">
                  <c:v>998</c:v>
                </c:pt>
                <c:pt idx="11">
                  <c:v>777</c:v>
                </c:pt>
                <c:pt idx="12">
                  <c:v>689</c:v>
                </c:pt>
                <c:pt idx="13">
                  <c:v>630</c:v>
                </c:pt>
                <c:pt idx="14">
                  <c:v>603</c:v>
                </c:pt>
                <c:pt idx="15">
                  <c:v>593</c:v>
                </c:pt>
                <c:pt idx="16">
                  <c:v>593</c:v>
                </c:pt>
                <c:pt idx="17">
                  <c:v>516</c:v>
                </c:pt>
                <c:pt idx="18">
                  <c:v>471</c:v>
                </c:pt>
                <c:pt idx="19">
                  <c:v>470</c:v>
                </c:pt>
                <c:pt idx="20">
                  <c:v>433</c:v>
                </c:pt>
                <c:pt idx="21">
                  <c:v>428</c:v>
                </c:pt>
                <c:pt idx="22">
                  <c:v>409</c:v>
                </c:pt>
                <c:pt idx="23">
                  <c:v>353</c:v>
                </c:pt>
                <c:pt idx="24">
                  <c:v>351</c:v>
                </c:pt>
              </c:numCache>
            </c:numRef>
          </c:val>
        </c:ser>
        <c:gapWidth val="30"/>
        <c:overlap val="0"/>
        <c:axId val="30046662"/>
        <c:axId val="52739104"/>
      </c:barChart>
      <c:catAx>
        <c:axId val="300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9104"/>
        <c:crossesAt val="0"/>
        <c:auto val="1"/>
        <c:lblAlgn val="ctr"/>
        <c:lblOffset val="100"/>
        <c:noMultiLvlLbl val="0"/>
      </c:catAx>
      <c:valAx>
        <c:axId val="52739104"/>
        <c:scaling>
          <c:orientation val="minMax"/>
        </c:scaling>
        <c:delete val="0"/>
        <c:axPos val="l"/>
        <c:majorGridlines>
          <c:spPr>
            <a:ln w="0">
              <a:solidFill>
                <a:srgbClr val="ffcc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6662"/>
        <c:crossesAt val="1"/>
        <c:crossBetween val="midCat"/>
      </c:valAx>
      <c:spPr>
        <a:solidFill>
          <a:srgbClr val="ffffff"/>
        </a:solidFill>
        <a:ln w="12600">
          <a:solidFill>
            <a:srgbClr val="ff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NKING DE PERSONAS ATENDIDAS POR VFS SEGÚN CEM</a:t>
            </a:r>
          </a:p>
        </c:rich>
      </c:tx>
      <c:layout>
        <c:manualLayout>
          <c:xMode val="edge"/>
          <c:yMode val="edge"/>
          <c:x val="0.124231242312423"/>
          <c:y val="0.00954417042070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619223335091"/>
          <c:y val="0.03577155073681"/>
          <c:w val="0.981198383412406"/>
          <c:h val="0.9489959532717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M y Mes 2009'!$C$8:$C$96</c:f>
              <c:strCache>
                <c:ptCount val="89"/>
                <c:pt idx="0">
                  <c:v>Cusco</c:v>
                </c:pt>
                <c:pt idx="1">
                  <c:v>San Juan de Lurigancho</c:v>
                </c:pt>
                <c:pt idx="2">
                  <c:v>Villa el Salvador</c:v>
                </c:pt>
                <c:pt idx="3">
                  <c:v>Lima</c:v>
                </c:pt>
                <c:pt idx="4">
                  <c:v>Huancayo</c:v>
                </c:pt>
                <c:pt idx="5">
                  <c:v>Callao</c:v>
                </c:pt>
                <c:pt idx="6">
                  <c:v>Ventanilla</c:v>
                </c:pt>
                <c:pt idx="7">
                  <c:v>Villa Maria del Triunfo</c:v>
                </c:pt>
                <c:pt idx="8">
                  <c:v>Jauja</c:v>
                </c:pt>
                <c:pt idx="9">
                  <c:v>Moquegua</c:v>
                </c:pt>
                <c:pt idx="10">
                  <c:v>Puno</c:v>
                </c:pt>
                <c:pt idx="11">
                  <c:v>San Martin de Porres</c:v>
                </c:pt>
                <c:pt idx="12">
                  <c:v>Surco</c:v>
                </c:pt>
                <c:pt idx="13">
                  <c:v>Salamanca</c:v>
                </c:pt>
                <c:pt idx="14">
                  <c:v>Ayacucho</c:v>
                </c:pt>
                <c:pt idx="15">
                  <c:v>Comas</c:v>
                </c:pt>
                <c:pt idx="16">
                  <c:v>Tarapoto</c:v>
                </c:pt>
                <c:pt idx="17">
                  <c:v>Juliaca</c:v>
                </c:pt>
                <c:pt idx="18">
                  <c:v>Pachacutec</c:v>
                </c:pt>
                <c:pt idx="19">
                  <c:v>Pucallpa</c:v>
                </c:pt>
                <c:pt idx="20">
                  <c:v>Arequipa</c:v>
                </c:pt>
                <c:pt idx="21">
                  <c:v>Piura</c:v>
                </c:pt>
                <c:pt idx="22">
                  <c:v>Los Olivos</c:v>
                </c:pt>
                <c:pt idx="23">
                  <c:v>Cañete</c:v>
                </c:pt>
                <c:pt idx="24">
                  <c:v>Ferreñafe</c:v>
                </c:pt>
                <c:pt idx="25">
                  <c:v>Tacna</c:v>
                </c:pt>
                <c:pt idx="26">
                  <c:v>Pamplona</c:v>
                </c:pt>
                <c:pt idx="27">
                  <c:v>Sicuani</c:v>
                </c:pt>
                <c:pt idx="28">
                  <c:v>Miraflores</c:v>
                </c:pt>
                <c:pt idx="29">
                  <c:v>Iquitos</c:v>
                </c:pt>
                <c:pt idx="30">
                  <c:v>Tumbes</c:v>
                </c:pt>
                <c:pt idx="31">
                  <c:v>Surquillo</c:v>
                </c:pt>
                <c:pt idx="32">
                  <c:v>Chulucanas</c:v>
                </c:pt>
                <c:pt idx="33">
                  <c:v>Chincheros</c:v>
                </c:pt>
                <c:pt idx="34">
                  <c:v>Abancay </c:v>
                </c:pt>
                <c:pt idx="35">
                  <c:v>Huacho</c:v>
                </c:pt>
                <c:pt idx="36">
                  <c:v>Carabayllo</c:v>
                </c:pt>
                <c:pt idx="37">
                  <c:v>Kimbiri</c:v>
                </c:pt>
                <c:pt idx="38">
                  <c:v>Sullana</c:v>
                </c:pt>
                <c:pt idx="39">
                  <c:v>Jaén</c:v>
                </c:pt>
                <c:pt idx="40">
                  <c:v>Chanchamayo</c:v>
                </c:pt>
                <c:pt idx="41">
                  <c:v>Manchay</c:v>
                </c:pt>
                <c:pt idx="42">
                  <c:v>Ica</c:v>
                </c:pt>
                <c:pt idx="43">
                  <c:v>Moyobamba</c:v>
                </c:pt>
                <c:pt idx="44">
                  <c:v>Trujillo</c:v>
                </c:pt>
                <c:pt idx="45">
                  <c:v>Camaná</c:v>
                </c:pt>
                <c:pt idx="46">
                  <c:v>El Agustino</c:v>
                </c:pt>
                <c:pt idx="47">
                  <c:v>Chiclayo</c:v>
                </c:pt>
                <c:pt idx="48">
                  <c:v>Huancavelica</c:v>
                </c:pt>
                <c:pt idx="49">
                  <c:v>Pasco</c:v>
                </c:pt>
                <c:pt idx="50">
                  <c:v>Lambayeque</c:v>
                </c:pt>
                <c:pt idx="51">
                  <c:v>Huamachuco</c:v>
                </c:pt>
                <c:pt idx="52">
                  <c:v>Chuquibambilla</c:v>
                </c:pt>
                <c:pt idx="53">
                  <c:v>Satipo</c:v>
                </c:pt>
                <c:pt idx="54">
                  <c:v>Pichari</c:v>
                </c:pt>
                <c:pt idx="55">
                  <c:v>Paucar del Sara Sara</c:v>
                </c:pt>
                <c:pt idx="56">
                  <c:v>Concepcion</c:v>
                </c:pt>
                <c:pt idx="57">
                  <c:v>Huanta</c:v>
                </c:pt>
                <c:pt idx="58">
                  <c:v>Yurimaguas</c:v>
                </c:pt>
                <c:pt idx="59">
                  <c:v>Huepetuhe</c:v>
                </c:pt>
                <c:pt idx="60">
                  <c:v>Huanuco</c:v>
                </c:pt>
                <c:pt idx="61">
                  <c:v>Huaraz</c:v>
                </c:pt>
                <c:pt idx="62">
                  <c:v>Oxapampa</c:v>
                </c:pt>
                <c:pt idx="63">
                  <c:v>Chimbote</c:v>
                </c:pt>
                <c:pt idx="64">
                  <c:v>Ambo</c:v>
                </c:pt>
                <c:pt idx="65">
                  <c:v>Talavera</c:v>
                </c:pt>
                <c:pt idx="66">
                  <c:v>Chachapoyas</c:v>
                </c:pt>
                <c:pt idx="67">
                  <c:v>Cangallo</c:v>
                </c:pt>
                <c:pt idx="68">
                  <c:v>Sechura</c:v>
                </c:pt>
                <c:pt idx="69">
                  <c:v>Rioja</c:v>
                </c:pt>
                <c:pt idx="70">
                  <c:v>Villa Rica</c:v>
                </c:pt>
                <c:pt idx="71">
                  <c:v>La Mar</c:v>
                </c:pt>
                <c:pt idx="72">
                  <c:v>Parinacochas</c:v>
                </c:pt>
                <c:pt idx="73">
                  <c:v>Chumbivilcas</c:v>
                </c:pt>
                <c:pt idx="74">
                  <c:v>Huarmey</c:v>
                </c:pt>
                <c:pt idx="75">
                  <c:v>Vilcashuaman</c:v>
                </c:pt>
                <c:pt idx="76">
                  <c:v>Madre de Dios</c:v>
                </c:pt>
                <c:pt idx="77">
                  <c:v>Lucanas</c:v>
                </c:pt>
                <c:pt idx="78">
                  <c:v>Cajamarca</c:v>
                </c:pt>
                <c:pt idx="79">
                  <c:v>Acobamba</c:v>
                </c:pt>
                <c:pt idx="80">
                  <c:v>Churcampa</c:v>
                </c:pt>
                <c:pt idx="81">
                  <c:v>Utcubamba</c:v>
                </c:pt>
                <c:pt idx="82">
                  <c:v>Otuzco</c:v>
                </c:pt>
                <c:pt idx="83">
                  <c:v>Antabamba </c:v>
                </c:pt>
                <c:pt idx="84">
                  <c:v>Iberia </c:v>
                </c:pt>
                <c:pt idx="85">
                  <c:v>Sucre </c:v>
                </c:pt>
                <c:pt idx="86">
                  <c:v>Pisco</c:v>
                </c:pt>
                <c:pt idx="87">
                  <c:v>Huancasancos</c:v>
                </c:pt>
                <c:pt idx="88">
                  <c:v>Chocope</c:v>
                </c:pt>
              </c:strCache>
            </c:strRef>
          </c:cat>
          <c:val>
            <c:numRef>
              <c:f>'CEM y Mes 2009'!$P$8:$P$96</c:f>
              <c:numCache>
                <c:formatCode>General</c:formatCode>
                <c:ptCount val="89"/>
                <c:pt idx="0">
                  <c:v>974</c:v>
                </c:pt>
                <c:pt idx="1">
                  <c:v>949</c:v>
                </c:pt>
                <c:pt idx="2">
                  <c:v>921</c:v>
                </c:pt>
                <c:pt idx="3">
                  <c:v>908</c:v>
                </c:pt>
                <c:pt idx="4">
                  <c:v>722</c:v>
                </c:pt>
                <c:pt idx="5">
                  <c:v>695</c:v>
                </c:pt>
                <c:pt idx="6">
                  <c:v>685</c:v>
                </c:pt>
                <c:pt idx="7">
                  <c:v>657</c:v>
                </c:pt>
                <c:pt idx="8">
                  <c:v>638</c:v>
                </c:pt>
                <c:pt idx="9">
                  <c:v>630</c:v>
                </c:pt>
                <c:pt idx="10">
                  <c:v>629</c:v>
                </c:pt>
                <c:pt idx="11">
                  <c:v>596</c:v>
                </c:pt>
                <c:pt idx="12">
                  <c:v>570</c:v>
                </c:pt>
                <c:pt idx="13">
                  <c:v>565</c:v>
                </c:pt>
                <c:pt idx="14">
                  <c:v>548</c:v>
                </c:pt>
                <c:pt idx="15">
                  <c:v>536</c:v>
                </c:pt>
                <c:pt idx="16">
                  <c:v>512</c:v>
                </c:pt>
                <c:pt idx="17">
                  <c:v>504</c:v>
                </c:pt>
                <c:pt idx="18">
                  <c:v>485</c:v>
                </c:pt>
                <c:pt idx="19">
                  <c:v>470</c:v>
                </c:pt>
                <c:pt idx="20">
                  <c:v>457</c:v>
                </c:pt>
                <c:pt idx="21">
                  <c:v>457</c:v>
                </c:pt>
                <c:pt idx="22">
                  <c:v>454</c:v>
                </c:pt>
                <c:pt idx="23">
                  <c:v>448</c:v>
                </c:pt>
                <c:pt idx="24">
                  <c:v>441</c:v>
                </c:pt>
                <c:pt idx="25">
                  <c:v>433</c:v>
                </c:pt>
                <c:pt idx="26">
                  <c:v>412</c:v>
                </c:pt>
                <c:pt idx="27">
                  <c:v>409</c:v>
                </c:pt>
                <c:pt idx="28">
                  <c:v>386</c:v>
                </c:pt>
                <c:pt idx="29">
                  <c:v>372</c:v>
                </c:pt>
                <c:pt idx="30">
                  <c:v>353</c:v>
                </c:pt>
                <c:pt idx="31">
                  <c:v>348</c:v>
                </c:pt>
                <c:pt idx="32">
                  <c:v>340</c:v>
                </c:pt>
                <c:pt idx="33">
                  <c:v>337</c:v>
                </c:pt>
                <c:pt idx="34">
                  <c:v>333</c:v>
                </c:pt>
                <c:pt idx="35">
                  <c:v>331</c:v>
                </c:pt>
                <c:pt idx="36">
                  <c:v>325</c:v>
                </c:pt>
                <c:pt idx="37">
                  <c:v>321</c:v>
                </c:pt>
                <c:pt idx="38">
                  <c:v>319</c:v>
                </c:pt>
                <c:pt idx="39">
                  <c:v>312</c:v>
                </c:pt>
                <c:pt idx="40">
                  <c:v>312</c:v>
                </c:pt>
                <c:pt idx="41">
                  <c:v>312</c:v>
                </c:pt>
                <c:pt idx="42">
                  <c:v>306</c:v>
                </c:pt>
                <c:pt idx="43">
                  <c:v>305</c:v>
                </c:pt>
                <c:pt idx="44">
                  <c:v>298</c:v>
                </c:pt>
                <c:pt idx="45">
                  <c:v>295</c:v>
                </c:pt>
                <c:pt idx="46">
                  <c:v>295</c:v>
                </c:pt>
                <c:pt idx="47">
                  <c:v>292</c:v>
                </c:pt>
                <c:pt idx="48">
                  <c:v>289</c:v>
                </c:pt>
                <c:pt idx="49">
                  <c:v>283</c:v>
                </c:pt>
                <c:pt idx="50">
                  <c:v>265</c:v>
                </c:pt>
                <c:pt idx="51">
                  <c:v>263</c:v>
                </c:pt>
                <c:pt idx="52">
                  <c:v>255</c:v>
                </c:pt>
                <c:pt idx="53">
                  <c:v>244</c:v>
                </c:pt>
                <c:pt idx="54">
                  <c:v>237</c:v>
                </c:pt>
                <c:pt idx="55">
                  <c:v>234</c:v>
                </c:pt>
                <c:pt idx="56">
                  <c:v>226</c:v>
                </c:pt>
                <c:pt idx="57">
                  <c:v>224</c:v>
                </c:pt>
                <c:pt idx="58">
                  <c:v>221</c:v>
                </c:pt>
                <c:pt idx="59">
                  <c:v>218</c:v>
                </c:pt>
                <c:pt idx="60">
                  <c:v>217</c:v>
                </c:pt>
                <c:pt idx="61">
                  <c:v>216</c:v>
                </c:pt>
                <c:pt idx="62">
                  <c:v>214</c:v>
                </c:pt>
                <c:pt idx="63">
                  <c:v>212</c:v>
                </c:pt>
                <c:pt idx="64">
                  <c:v>211</c:v>
                </c:pt>
                <c:pt idx="65">
                  <c:v>205</c:v>
                </c:pt>
                <c:pt idx="66">
                  <c:v>203</c:v>
                </c:pt>
                <c:pt idx="67">
                  <c:v>201</c:v>
                </c:pt>
                <c:pt idx="68">
                  <c:v>201</c:v>
                </c:pt>
                <c:pt idx="69">
                  <c:v>201</c:v>
                </c:pt>
                <c:pt idx="70">
                  <c:v>192</c:v>
                </c:pt>
                <c:pt idx="71">
                  <c:v>188</c:v>
                </c:pt>
                <c:pt idx="72">
                  <c:v>185</c:v>
                </c:pt>
                <c:pt idx="73">
                  <c:v>177</c:v>
                </c:pt>
                <c:pt idx="74">
                  <c:v>175</c:v>
                </c:pt>
                <c:pt idx="75">
                  <c:v>171</c:v>
                </c:pt>
                <c:pt idx="76">
                  <c:v>170</c:v>
                </c:pt>
                <c:pt idx="77">
                  <c:v>165</c:v>
                </c:pt>
                <c:pt idx="78">
                  <c:v>159</c:v>
                </c:pt>
                <c:pt idx="79">
                  <c:v>155</c:v>
                </c:pt>
                <c:pt idx="80">
                  <c:v>149</c:v>
                </c:pt>
                <c:pt idx="81">
                  <c:v>148</c:v>
                </c:pt>
                <c:pt idx="82">
                  <c:v>133</c:v>
                </c:pt>
                <c:pt idx="83">
                  <c:v>131</c:v>
                </c:pt>
                <c:pt idx="84">
                  <c:v>128</c:v>
                </c:pt>
                <c:pt idx="85">
                  <c:v>111</c:v>
                </c:pt>
                <c:pt idx="86">
                  <c:v>103</c:v>
                </c:pt>
                <c:pt idx="87">
                  <c:v>102</c:v>
                </c:pt>
                <c:pt idx="88">
                  <c:v>83</c:v>
                </c:pt>
              </c:numCache>
            </c:numRef>
          </c:val>
        </c:ser>
        <c:gapWidth val="83"/>
        <c:overlap val="0"/>
        <c:axId val="97165739"/>
        <c:axId val="45588061"/>
      </c:barChart>
      <c:catAx>
        <c:axId val="97165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8061"/>
        <c:crossesAt val="0"/>
        <c:auto val="1"/>
        <c:lblAlgn val="ctr"/>
        <c:lblOffset val="100"/>
        <c:noMultiLvlLbl val="0"/>
      </c:catAx>
      <c:valAx>
        <c:axId val="45588061"/>
        <c:scaling>
          <c:orientation val="minMax"/>
        </c:scaling>
        <c:delete val="0"/>
        <c:axPos val="l"/>
        <c:majorGridlines>
          <c:spPr>
            <a:ln w="0">
              <a:solidFill>
                <a:srgbClr val="ffcc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5739"/>
        <c:crossesAt val="1"/>
        <c:crossBetween val="midCat"/>
      </c:valAx>
      <c:spPr>
        <a:solidFill>
          <a:srgbClr val="ffffff"/>
        </a:solidFill>
        <a:ln w="12600">
          <a:solidFill>
            <a:srgbClr val="ff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700" spc="-1" strike="noStrike">
                <a:solidFill>
                  <a:srgbClr val="000000"/>
                </a:solidFill>
                <a:latin typeface="Calibri"/>
              </a:rPr>
              <a:t>CASOS ATENDIDOS POR VFS EN LOS CEMS SEGÚN GRUPOS DE EDAD
Período: 2002-2009 </a:t>
            </a:r>
          </a:p>
        </c:rich>
      </c:tx>
      <c:layout>
        <c:manualLayout>
          <c:xMode val="edge"/>
          <c:yMode val="edge"/>
          <c:x val="0.186017418082086"/>
          <c:y val="0.028941355674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37415195111"/>
          <c:y val="0.27503808073115"/>
          <c:w val="0.933792041572439"/>
          <c:h val="0.6683168316831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ño y GE'!$A$28:$A$36</c:f>
              <c:strCache>
                <c:ptCount val="9"/>
                <c:pt idx="0">
                  <c:v>&lt;= 5 años</c:v>
                </c:pt>
                <c:pt idx="1">
                  <c:v>6-11 años</c:v>
                </c:pt>
                <c:pt idx="2">
                  <c:v>12-17 años</c:v>
                </c:pt>
                <c:pt idx="3">
                  <c:v>18-25 años</c:v>
                </c:pt>
                <c:pt idx="4">
                  <c:v>26-35 años</c:v>
                </c:pt>
                <c:pt idx="5">
                  <c:v>36-45 años</c:v>
                </c:pt>
                <c:pt idx="6">
                  <c:v>46-59 años</c:v>
                </c:pt>
                <c:pt idx="7">
                  <c:v>60+ años</c:v>
                </c:pt>
                <c:pt idx="8">
                  <c:v>N/E</c:v>
                </c:pt>
              </c:strCache>
            </c:strRef>
          </c:cat>
          <c:val>
            <c:numRef>
              <c:f>'Año y GE'!$B$28:$B$36</c:f>
              <c:numCache>
                <c:formatCode>General</c:formatCode>
                <c:ptCount val="9"/>
                <c:pt idx="0">
                  <c:v>8672</c:v>
                </c:pt>
                <c:pt idx="1">
                  <c:v>19904</c:v>
                </c:pt>
                <c:pt idx="2">
                  <c:v>28617</c:v>
                </c:pt>
                <c:pt idx="3">
                  <c:v>41327</c:v>
                </c:pt>
                <c:pt idx="4">
                  <c:v>70072</c:v>
                </c:pt>
                <c:pt idx="5">
                  <c:v>50814</c:v>
                </c:pt>
                <c:pt idx="6">
                  <c:v>23915</c:v>
                </c:pt>
                <c:pt idx="7">
                  <c:v>9734</c:v>
                </c:pt>
                <c:pt idx="8">
                  <c:v>186</c:v>
                </c:pt>
              </c:numCache>
            </c:numRef>
          </c:val>
        </c:ser>
        <c:gapWidth val="37"/>
        <c:overlap val="0"/>
        <c:axId val="52581095"/>
        <c:axId val="50700774"/>
      </c:barChart>
      <c:catAx>
        <c:axId val="525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0774"/>
        <c:crossesAt val="0"/>
        <c:auto val="1"/>
        <c:lblAlgn val="ctr"/>
        <c:lblOffset val="100"/>
        <c:noMultiLvlLbl val="0"/>
      </c:catAx>
      <c:valAx>
        <c:axId val="50700774"/>
        <c:scaling>
          <c:orientation val="minMax"/>
        </c:scaling>
        <c:delete val="0"/>
        <c:axPos val="l"/>
        <c:majorGridlines>
          <c:spPr>
            <a:ln w="0">
              <a:solidFill>
                <a:srgbClr val="ffcc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º de Casos por meses</a:t>
            </a:r>
          </a:p>
        </c:rich>
      </c:tx>
      <c:layout>
        <c:manualLayout>
          <c:xMode val="edge"/>
          <c:yMode val="edge"/>
          <c:x val="0.320901881103756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492167529656"/>
          <c:y val="0.175064047822374"/>
          <c:w val="0.990365078324703"/>
          <c:h val="0.7401793339026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Femenino"</c:f>
              <c:strCache>
                <c:ptCount val="1"/>
                <c:pt idx="0">
                  <c:v>Femeni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Prensa 2009'!$A$13:$A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 1/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Resumen Prensa 2009'!$C$13:$C$24</c:f>
              <c:numCache>
                <c:formatCode>General</c:formatCode>
                <c:ptCount val="12"/>
                <c:pt idx="0">
                  <c:v>3363</c:v>
                </c:pt>
                <c:pt idx="1">
                  <c:v>3052</c:v>
                </c:pt>
                <c:pt idx="2">
                  <c:v>3598</c:v>
                </c:pt>
                <c:pt idx="3">
                  <c:v>2982</c:v>
                </c:pt>
                <c:pt idx="4">
                  <c:v>2930</c:v>
                </c:pt>
                <c:pt idx="5">
                  <c:v>2925</c:v>
                </c:pt>
                <c:pt idx="6">
                  <c:v>2545</c:v>
                </c:pt>
                <c:pt idx="7">
                  <c:v>2891</c:v>
                </c:pt>
                <c:pt idx="8">
                  <c:v>2840</c:v>
                </c:pt>
              </c:numCache>
            </c:numRef>
          </c:val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Prensa 2009'!$A$13:$A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 1/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Resumen Prensa 2009'!$D$13:$D$24</c:f>
              <c:numCache>
                <c:formatCode>General</c:formatCode>
                <c:ptCount val="12"/>
                <c:pt idx="0">
                  <c:v>489</c:v>
                </c:pt>
                <c:pt idx="1">
                  <c:v>436</c:v>
                </c:pt>
                <c:pt idx="2">
                  <c:v>499</c:v>
                </c:pt>
                <c:pt idx="3">
                  <c:v>433</c:v>
                </c:pt>
                <c:pt idx="4">
                  <c:v>432</c:v>
                </c:pt>
                <c:pt idx="5">
                  <c:v>414</c:v>
                </c:pt>
                <c:pt idx="6">
                  <c:v>368</c:v>
                </c:pt>
                <c:pt idx="7">
                  <c:v>453</c:v>
                </c:pt>
                <c:pt idx="8">
                  <c:v>412</c:v>
                </c:pt>
              </c:numCache>
            </c:numRef>
          </c:val>
        </c:ser>
        <c:gapWidth val="150"/>
        <c:overlap val="100"/>
        <c:axId val="8848454"/>
        <c:axId val="70151653"/>
      </c:barChart>
      <c:catAx>
        <c:axId val="884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53"/>
        <c:crossesAt val="0"/>
        <c:auto val="1"/>
        <c:lblAlgn val="ctr"/>
        <c:lblOffset val="100"/>
        <c:noMultiLvlLbl val="0"/>
      </c:catAx>
      <c:valAx>
        <c:axId val="70151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4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158550173691"/>
          <c:y val="0.880123825789923"/>
          <c:w val="0.406960739332765"/>
          <c:h val="0.090414175918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Casos por sexo</a:t>
            </a:r>
          </a:p>
        </c:rich>
      </c:tx>
      <c:layout>
        <c:manualLayout>
          <c:xMode val="edge"/>
          <c:yMode val="edge"/>
          <c:x val="0.192822321335961"/>
          <c:y val="0.048941497837468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45306503475"/>
          <c:y val="0.306168905076258"/>
          <c:w val="0.555025412301629"/>
          <c:h val="0.439221488732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ff00ff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 Prensa 2009'!$C$12:$D$12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'Resumen Prensa 2009'!$C$25:$D$25</c:f>
              <c:numCache>
                <c:formatCode>General</c:formatCode>
                <c:ptCount val="2"/>
                <c:pt idx="0">
                  <c:v>27126</c:v>
                </c:pt>
                <c:pt idx="1">
                  <c:v>39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Nº Casos por Grupo de Edad</a:t>
            </a:r>
          </a:p>
        </c:rich>
      </c:tx>
      <c:layout>
        <c:manualLayout>
          <c:xMode val="edge"/>
          <c:yMode val="edge"/>
          <c:x val="0.337848237648145"/>
          <c:y val="0.0282007896221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253655533323"/>
          <c:y val="0.116187253243091"/>
          <c:w val="0.962752039402801"/>
          <c:h val="0.8751269035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Prensa 2009'!$C$33:$J$33</c:f>
              <c:strCache>
                <c:ptCount val="8"/>
                <c:pt idx="0">
                  <c:v>0-5 años</c:v>
                </c:pt>
                <c:pt idx="1">
                  <c:v>6-11 años</c:v>
                </c:pt>
                <c:pt idx="2">
                  <c:v>12-17 años</c:v>
                </c:pt>
                <c:pt idx="3">
                  <c:v>18-25 años</c:v>
                </c:pt>
                <c:pt idx="4">
                  <c:v>26-35 años</c:v>
                </c:pt>
                <c:pt idx="5">
                  <c:v>36-45 años</c:v>
                </c:pt>
                <c:pt idx="6">
                  <c:v>46-59 años</c:v>
                </c:pt>
                <c:pt idx="7">
                  <c:v>60 + años</c:v>
                </c:pt>
              </c:strCache>
            </c:strRef>
          </c:cat>
          <c:val>
            <c:numRef>
              <c:f>'Resumen Prensa 2009'!$C$46:$J$46</c:f>
              <c:numCache>
                <c:formatCode>General</c:formatCode>
                <c:ptCount val="8"/>
                <c:pt idx="0">
                  <c:v>1308</c:v>
                </c:pt>
                <c:pt idx="1">
                  <c:v>2931</c:v>
                </c:pt>
                <c:pt idx="2">
                  <c:v>3995</c:v>
                </c:pt>
                <c:pt idx="3">
                  <c:v>4653</c:v>
                </c:pt>
                <c:pt idx="4">
                  <c:v>7935</c:v>
                </c:pt>
                <c:pt idx="5">
                  <c:v>5962</c:v>
                </c:pt>
                <c:pt idx="6">
                  <c:v>3028</c:v>
                </c:pt>
                <c:pt idx="7">
                  <c:v>1250</c:v>
                </c:pt>
              </c:numCache>
            </c:numRef>
          </c:val>
        </c:ser>
        <c:gapWidth val="63"/>
        <c:overlap val="0"/>
        <c:axId val="24144496"/>
        <c:axId val="91923494"/>
      </c:barChart>
      <c:catAx>
        <c:axId val="24144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494"/>
        <c:crossesAt val="0"/>
        <c:auto val="1"/>
        <c:lblAlgn val="ctr"/>
        <c:lblOffset val="100"/>
        <c:noMultiLvlLbl val="0"/>
      </c:catAx>
      <c:valAx>
        <c:axId val="9192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º de Casos por Tipo de Violencia</a:t>
            </a:r>
          </a:p>
        </c:rich>
      </c:tx>
      <c:layout>
        <c:manualLayout>
          <c:xMode val="edge"/>
          <c:yMode val="edge"/>
          <c:x val="0.194281045751634"/>
          <c:y val="0.04374772147284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238562091503"/>
          <c:y val="0.383764734475635"/>
          <c:w val="0.487745098039216"/>
          <c:h val="0.6023818203912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339966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umen Prensa 2009'!$C$55:$E$55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'Resumen Prensa 2009'!$C$68:$E$68</c:f>
              <c:numCache>
                <c:formatCode>General</c:formatCode>
                <c:ptCount val="3"/>
                <c:pt idx="0">
                  <c:v>16632</c:v>
                </c:pt>
                <c:pt idx="1">
                  <c:v>11247</c:v>
                </c:pt>
                <c:pt idx="2">
                  <c:v>31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wmf"/><Relationship Id="rId9" Type="http://schemas.openxmlformats.org/officeDocument/2006/relationships/image" Target="../media/image8.png"/><Relationship Id="rId10" Type="http://schemas.openxmlformats.org/officeDocument/2006/relationships/image" Target="../media/image2.wmf"/><Relationship Id="rId11" Type="http://schemas.openxmlformats.org/officeDocument/2006/relationships/hyperlink" Target="http://images.google.com.pe/imgres?imgurl=http://www.mimdes.gob.pe/img_portal/FeminicidioPopUp.gif&amp;imgrefurl=http://www.mimdes.gob.pe/img_portal/popup_feminicidio.htm&amp;usg=__Ufwj5L0PvvWjwvecNHn3uoptpj4=&amp;h=245&amp;w=350&amp;sz=38&amp;hl=es&amp;start=62&amp;tbnid=q3Eidj5QngcoUM:&amp;tbnh=84&amp;tbnw=120&amp;prev=/images%3Fq%3Dfeminicidio%26gbv%3D2%26ndsp%3D20%26hl%3Des%26sa%3DN%26start%3D60" TargetMode="External"/><Relationship Id="rId12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0.wmf"/><Relationship Id="rId3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jpeg"/><Relationship Id="rId3" Type="http://schemas.openxmlformats.org/officeDocument/2006/relationships/image" Target="../media/image13.jpeg"/><Relationship Id="rId4" Type="http://schemas.openxmlformats.org/officeDocument/2006/relationships/chart" Target="../charts/chart5.xml"/><Relationship Id="rId5" Type="http://schemas.openxmlformats.org/officeDocument/2006/relationships/image" Target="../media/image14.wmf"/><Relationship Id="rId6" Type="http://schemas.openxmlformats.org/officeDocument/2006/relationships/image" Target="../media/image15.wmf"/><Relationship Id="rId7" Type="http://schemas.openxmlformats.org/officeDocument/2006/relationships/image" Target="../media/image16.wmf"/><Relationship Id="rId8" Type="http://schemas.openxmlformats.org/officeDocument/2006/relationships/image" Target="../media/image17.wmf"/><Relationship Id="rId9" Type="http://schemas.openxmlformats.org/officeDocument/2006/relationships/image" Target="../media/image18.wmf"/><Relationship Id="rId10" Type="http://schemas.openxmlformats.org/officeDocument/2006/relationships/image" Target="../media/image19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image" Target="../media/image1.jpeg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image" Target="../media/image30.wmf"/><Relationship Id="rId8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5</xdr:col>
      <xdr:colOff>654120</xdr:colOff>
      <xdr:row>2</xdr:row>
      <xdr:rowOff>66240</xdr:rowOff>
    </xdr:to>
    <xdr:pic>
      <xdr:nvPicPr>
        <xdr:cNvPr id="0" name="Picture 2" descr="Gráfico2"/>
        <xdr:cNvPicPr/>
      </xdr:nvPicPr>
      <xdr:blipFill>
        <a:blip r:embed="rId1"/>
        <a:stretch/>
      </xdr:blipFill>
      <xdr:spPr>
        <a:xfrm>
          <a:off x="30240" y="37800"/>
          <a:ext cx="5121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67</xdr:row>
      <xdr:rowOff>9360</xdr:rowOff>
    </xdr:from>
    <xdr:to>
      <xdr:col>8</xdr:col>
      <xdr:colOff>725040</xdr:colOff>
      <xdr:row>73</xdr:row>
      <xdr:rowOff>86040</xdr:rowOff>
    </xdr:to>
    <xdr:pic>
      <xdr:nvPicPr>
        <xdr:cNvPr id="1" name="Picture 96" descr="MCj03980890000[1]"/>
        <xdr:cNvPicPr/>
      </xdr:nvPicPr>
      <xdr:blipFill>
        <a:blip r:embed="rId2"/>
        <a:stretch/>
      </xdr:blipFill>
      <xdr:spPr>
        <a:xfrm>
          <a:off x="6418440" y="12485160"/>
          <a:ext cx="106668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152</xdr:row>
      <xdr:rowOff>0</xdr:rowOff>
    </xdr:from>
    <xdr:to>
      <xdr:col>8</xdr:col>
      <xdr:colOff>744840</xdr:colOff>
      <xdr:row>161</xdr:row>
      <xdr:rowOff>104760</xdr:rowOff>
    </xdr:to>
    <xdr:pic>
      <xdr:nvPicPr>
        <xdr:cNvPr id="2" name="Picture 98" descr="MPj04394020000[1]"/>
        <xdr:cNvPicPr/>
      </xdr:nvPicPr>
      <xdr:blipFill>
        <a:blip r:embed="rId3"/>
        <a:srcRect l="34297" t="0" r="0" b="0"/>
        <a:stretch/>
      </xdr:blipFill>
      <xdr:spPr>
        <a:xfrm>
          <a:off x="6076440" y="29226600"/>
          <a:ext cx="1428480" cy="17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2640</xdr:colOff>
      <xdr:row>239</xdr:row>
      <xdr:rowOff>152640</xdr:rowOff>
    </xdr:from>
    <xdr:to>
      <xdr:col>7</xdr:col>
      <xdr:colOff>121680</xdr:colOff>
      <xdr:row>243</xdr:row>
      <xdr:rowOff>229320</xdr:rowOff>
    </xdr:to>
    <xdr:sp>
      <xdr:nvSpPr>
        <xdr:cNvPr id="3" name="WordArt 106"/>
        <xdr:cNvSpPr txBox="1"/>
      </xdr:nvSpPr>
      <xdr:spPr>
        <a:xfrm>
          <a:off x="5009760" y="47947320"/>
          <a:ext cx="1117800" cy="76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uFillTx/>
              <a:latin typeface="Arial Black"/>
            </a:rPr>
            <a:t>C.A.I.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130320</xdr:colOff>
      <xdr:row>289</xdr:row>
      <xdr:rowOff>0</xdr:rowOff>
    </xdr:from>
    <xdr:to>
      <xdr:col>8</xdr:col>
      <xdr:colOff>614520</xdr:colOff>
      <xdr:row>293</xdr:row>
      <xdr:rowOff>133560</xdr:rowOff>
    </xdr:to>
    <xdr:sp>
      <xdr:nvSpPr>
        <xdr:cNvPr id="4" name="WordArt 108"/>
        <xdr:cNvSpPr txBox="1"/>
      </xdr:nvSpPr>
      <xdr:spPr>
        <a:xfrm>
          <a:off x="6136200" y="58992120"/>
          <a:ext cx="1238400" cy="78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gradFill rotWithShape="0">
                <a:gsLst>
                  <a:gs pos="0">
                    <a:srgbClr val="ffcc0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uFillTx/>
              <a:latin typeface="Arial Black"/>
            </a:rPr>
            <a:t>R.I.T.A.</a:t>
          </a:r>
          <a:endParaRPr b="0" lang="en-US" sz="1200" spc="1" strike="sngStrike" u="sng">
            <a:ln w="0">
              <a:noFill/>
            </a:ln>
            <a:gradFill rotWithShape="0">
              <a:gsLst>
                <a:gs pos="0">
                  <a:srgbClr val="ffcc0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0400</xdr:colOff>
      <xdr:row>31</xdr:row>
      <xdr:rowOff>28440</xdr:rowOff>
    </xdr:from>
    <xdr:to>
      <xdr:col>8</xdr:col>
      <xdr:colOff>543960</xdr:colOff>
      <xdr:row>63</xdr:row>
      <xdr:rowOff>162000</xdr:rowOff>
    </xdr:to>
    <xdr:graphicFrame>
      <xdr:nvGraphicFramePr>
        <xdr:cNvPr id="5" name="Chart 111"/>
        <xdr:cNvGraphicFramePr/>
      </xdr:nvGraphicFramePr>
      <xdr:xfrm>
        <a:off x="50400" y="6675120"/>
        <a:ext cx="72536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4</xdr:row>
      <xdr:rowOff>38160</xdr:rowOff>
    </xdr:from>
    <xdr:to>
      <xdr:col>8</xdr:col>
      <xdr:colOff>705240</xdr:colOff>
      <xdr:row>121</xdr:row>
      <xdr:rowOff>104760</xdr:rowOff>
    </xdr:to>
    <xdr:graphicFrame>
      <xdr:nvGraphicFramePr>
        <xdr:cNvPr id="8" name="Chart 112"/>
        <xdr:cNvGraphicFramePr/>
      </xdr:nvGraphicFramePr>
      <xdr:xfrm>
        <a:off x="0" y="18379440"/>
        <a:ext cx="746532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50840</xdr:colOff>
      <xdr:row>208</xdr:row>
      <xdr:rowOff>0</xdr:rowOff>
    </xdr:from>
    <xdr:to>
      <xdr:col>8</xdr:col>
      <xdr:colOff>714600</xdr:colOff>
      <xdr:row>213</xdr:row>
      <xdr:rowOff>66960</xdr:rowOff>
    </xdr:to>
    <xdr:pic>
      <xdr:nvPicPr>
        <xdr:cNvPr id="10" name="Picture 15" descr=""/>
        <xdr:cNvPicPr/>
      </xdr:nvPicPr>
      <xdr:blipFill>
        <a:blip r:embed="rId6"/>
        <a:srcRect l="20124" t="24167" r="18626" b="19001"/>
        <a:stretch/>
      </xdr:blipFill>
      <xdr:spPr>
        <a:xfrm>
          <a:off x="6156720" y="41281200"/>
          <a:ext cx="13179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181</xdr:row>
      <xdr:rowOff>47520</xdr:rowOff>
    </xdr:from>
    <xdr:to>
      <xdr:col>8</xdr:col>
      <xdr:colOff>594720</xdr:colOff>
      <xdr:row>187</xdr:row>
      <xdr:rowOff>86040</xdr:rowOff>
    </xdr:to>
    <xdr:pic>
      <xdr:nvPicPr>
        <xdr:cNvPr id="11" name="Picture 1026" descr="laa"/>
        <xdr:cNvPicPr/>
      </xdr:nvPicPr>
      <xdr:blipFill>
        <a:blip r:embed="rId7"/>
        <a:stretch/>
      </xdr:blipFill>
      <xdr:spPr>
        <a:xfrm>
          <a:off x="6066360" y="35463240"/>
          <a:ext cx="12884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128</xdr:row>
      <xdr:rowOff>19080</xdr:rowOff>
    </xdr:from>
    <xdr:to>
      <xdr:col>8</xdr:col>
      <xdr:colOff>744840</xdr:colOff>
      <xdr:row>133</xdr:row>
      <xdr:rowOff>123840</xdr:rowOff>
    </xdr:to>
    <xdr:pic>
      <xdr:nvPicPr>
        <xdr:cNvPr id="12" name="Picture 184" descr=""/>
        <xdr:cNvPicPr/>
      </xdr:nvPicPr>
      <xdr:blipFill>
        <a:blip r:embed="rId8"/>
        <a:stretch/>
      </xdr:blipFill>
      <xdr:spPr>
        <a:xfrm>
          <a:off x="6036120" y="23865840"/>
          <a:ext cx="14688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245</xdr:row>
      <xdr:rowOff>152640</xdr:rowOff>
    </xdr:from>
    <xdr:to>
      <xdr:col>7</xdr:col>
      <xdr:colOff>322560</xdr:colOff>
      <xdr:row>250</xdr:row>
      <xdr:rowOff>229320</xdr:rowOff>
    </xdr:to>
    <xdr:pic>
      <xdr:nvPicPr>
        <xdr:cNvPr id="13" name="Picture 186" descr="vf1"/>
        <xdr:cNvPicPr/>
      </xdr:nvPicPr>
      <xdr:blipFill>
        <a:blip r:embed="rId9"/>
        <a:stretch/>
      </xdr:blipFill>
      <xdr:spPr>
        <a:xfrm>
          <a:off x="4617720" y="49143600"/>
          <a:ext cx="171072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3040</xdr:colOff>
      <xdr:row>267</xdr:row>
      <xdr:rowOff>0</xdr:rowOff>
    </xdr:from>
    <xdr:to>
      <xdr:col>7</xdr:col>
      <xdr:colOff>212040</xdr:colOff>
      <xdr:row>271</xdr:row>
      <xdr:rowOff>238320</xdr:rowOff>
    </xdr:to>
    <xdr:pic>
      <xdr:nvPicPr>
        <xdr:cNvPr id="14" name="Picture 96" descr="MCj03980890000[1]"/>
        <xdr:cNvPicPr/>
      </xdr:nvPicPr>
      <xdr:blipFill>
        <a:blip r:embed="rId10"/>
        <a:stretch/>
      </xdr:blipFill>
      <xdr:spPr>
        <a:xfrm>
          <a:off x="4970160" y="54029520"/>
          <a:ext cx="12477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520</xdr:colOff>
      <xdr:row>315</xdr:row>
      <xdr:rowOff>114120</xdr:rowOff>
    </xdr:from>
    <xdr:to>
      <xdr:col>8</xdr:col>
      <xdr:colOff>714600</xdr:colOff>
      <xdr:row>318</xdr:row>
      <xdr:rowOff>10080</xdr:rowOff>
    </xdr:to>
    <xdr:pic>
      <xdr:nvPicPr>
        <xdr:cNvPr id="15" name="Picture 187" descr="http://t2.gstatic.com/images?q=tbn:q3Eidj5QngcoUM:http://www.mimdes.gob.pe/img_portal/FeminicidioPopUp.gif">
          <a:hlinkClick r:id="rId11"/>
        </xdr:cNvPr>
        <xdr:cNvPicPr/>
      </xdr:nvPicPr>
      <xdr:blipFill>
        <a:blip r:embed="rId12"/>
        <a:srcRect l="0" t="0" r="0" b="55960"/>
        <a:stretch/>
      </xdr:blipFill>
      <xdr:spPr>
        <a:xfrm>
          <a:off x="5613840" y="64809720"/>
          <a:ext cx="18608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25806451613</cdr:x>
      <cdr:y>0.373721639011175</cdr:y>
    </cdr:from>
    <cdr:to>
      <cdr:x>0.333746898263027</cdr:x>
      <cdr:y>0.576227565187945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038960" y="1986480"/>
          <a:ext cx="1382040" cy="1076400"/>
        </a:xfrm>
        <a:prstGeom prst="rect">
          <a:avLst/>
        </a:prstGeom>
        <a:ln w="0">
          <a:noFill/>
        </a:ln>
      </cdr:spPr>
    </cdr:pic>
  </cdr:relSizeAnchor>
  <cdr:relSizeAnchor>
    <cdr:from>
      <cdr:x>0.00401985111662531</cdr:x>
      <cdr:y>0.955231967490687</cdr:y>
    </cdr:from>
    <cdr:to>
      <cdr:x>0.27424317617866</cdr:x>
      <cdr:y>0.991737216390112</cdr:y>
    </cdr:to>
    <cdr:sp>
      <cdr:nvSpPr>
        <cdr:cNvPr id="7" name="11 CuadroTexto"/>
        <cdr:cNvSpPr/>
      </cdr:nvSpPr>
      <cdr:spPr>
        <a:xfrm>
          <a:off x="29160" y="5077440"/>
          <a:ext cx="1960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* Enero-Septiemb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341788021989</cdr:x>
      <cdr:y>0.929283918579191</cdr:y>
    </cdr:from>
    <cdr:to>
      <cdr:x>0.27225383354229</cdr:x>
      <cdr:y>0.979969183359014</cdr:y>
    </cdr:to>
    <cdr:sp>
      <cdr:nvSpPr>
        <cdr:cNvPr id="9" name="11 CuadroTexto"/>
        <cdr:cNvSpPr/>
      </cdr:nvSpPr>
      <cdr:spPr>
        <a:xfrm>
          <a:off x="31680" y="4125240"/>
          <a:ext cx="2000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* Enero-Septiemb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81600</xdr:colOff>
      <xdr:row>0</xdr:row>
      <xdr:rowOff>219240</xdr:rowOff>
    </xdr:to>
    <xdr:pic>
      <xdr:nvPicPr>
        <xdr:cNvPr id="16" name="Picture 28" descr="Gráfico2"/>
        <xdr:cNvPicPr/>
      </xdr:nvPicPr>
      <xdr:blipFill>
        <a:blip r:embed="rId1"/>
        <a:stretch/>
      </xdr:blipFill>
      <xdr:spPr>
        <a:xfrm>
          <a:off x="0" y="0"/>
          <a:ext cx="24123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6</xdr:row>
      <xdr:rowOff>19080</xdr:rowOff>
    </xdr:from>
    <xdr:to>
      <xdr:col>15</xdr:col>
      <xdr:colOff>91080</xdr:colOff>
      <xdr:row>53</xdr:row>
      <xdr:rowOff>56880</xdr:rowOff>
    </xdr:to>
    <xdr:graphicFrame>
      <xdr:nvGraphicFramePr>
        <xdr:cNvPr id="17" name="Chart 39"/>
        <xdr:cNvGraphicFramePr/>
      </xdr:nvGraphicFramePr>
      <xdr:xfrm>
        <a:off x="361800" y="6362640"/>
        <a:ext cx="6069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01760</xdr:colOff>
      <xdr:row>0</xdr:row>
      <xdr:rowOff>370800</xdr:rowOff>
    </xdr:to>
    <xdr:pic>
      <xdr:nvPicPr>
        <xdr:cNvPr id="18" name="Picture 28" descr="Gráfico2"/>
        <xdr:cNvPicPr/>
      </xdr:nvPicPr>
      <xdr:blipFill>
        <a:blip r:embed="rId1"/>
        <a:stretch/>
      </xdr:blipFill>
      <xdr:spPr>
        <a:xfrm>
          <a:off x="0" y="0"/>
          <a:ext cx="395280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0880</xdr:colOff>
      <xdr:row>0</xdr:row>
      <xdr:rowOff>29160</xdr:rowOff>
    </xdr:from>
    <xdr:to>
      <xdr:col>16</xdr:col>
      <xdr:colOff>402480</xdr:colOff>
      <xdr:row>3</xdr:row>
      <xdr:rowOff>28440</xdr:rowOff>
    </xdr:to>
    <xdr:pic>
      <xdr:nvPicPr>
        <xdr:cNvPr id="19" name="Picture 45" descr="MCj03352160000[1]"/>
        <xdr:cNvPicPr/>
      </xdr:nvPicPr>
      <xdr:blipFill>
        <a:blip r:embed="rId2"/>
        <a:stretch/>
      </xdr:blipFill>
      <xdr:spPr>
        <a:xfrm>
          <a:off x="7369560" y="29160"/>
          <a:ext cx="10962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00</xdr:row>
      <xdr:rowOff>9360</xdr:rowOff>
    </xdr:from>
    <xdr:to>
      <xdr:col>16</xdr:col>
      <xdr:colOff>332280</xdr:colOff>
      <xdr:row>158</xdr:row>
      <xdr:rowOff>47160</xdr:rowOff>
    </xdr:to>
    <xdr:graphicFrame>
      <xdr:nvGraphicFramePr>
        <xdr:cNvPr id="20" name="3 Gráfico"/>
        <xdr:cNvGraphicFramePr/>
      </xdr:nvGraphicFramePr>
      <xdr:xfrm>
        <a:off x="200880" y="25527600"/>
        <a:ext cx="8194680" cy="94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999472851871</cdr:x>
      <cdr:y>0.42899137206994</cdr:y>
    </cdr:from>
    <cdr:to>
      <cdr:x>1.18173431734317</cdr:x>
      <cdr:y>1.23325952508208</cdr:y>
    </cdr:to>
    <cdr:pic>
      <cdr:nvPicPr>
        <cdr:cNvPr id="21" name="5 Imagen" descr="Mapa-2009.jpg"/>
        <cdr:cNvPicPr/>
      </cdr:nvPicPr>
      <cdr:blipFill>
        <a:blip r:embed="rId1"/>
        <a:stretch/>
      </cdr:blipFill>
      <cdr:spPr>
        <a:xfrm>
          <a:off x="3958200" y="4045320"/>
          <a:ext cx="5726160" cy="75841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7</xdr:col>
      <xdr:colOff>433080</xdr:colOff>
      <xdr:row>2</xdr:row>
      <xdr:rowOff>152280</xdr:rowOff>
    </xdr:to>
    <xdr:pic>
      <xdr:nvPicPr>
        <xdr:cNvPr id="22" name="Picture 2" descr="Gráfico2"/>
        <xdr:cNvPicPr/>
      </xdr:nvPicPr>
      <xdr:blipFill>
        <a:blip r:embed="rId1"/>
        <a:stretch/>
      </xdr:blipFill>
      <xdr:spPr>
        <a:xfrm>
          <a:off x="30240" y="28440"/>
          <a:ext cx="41130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2</xdr:row>
      <xdr:rowOff>95400</xdr:rowOff>
    </xdr:from>
    <xdr:to>
      <xdr:col>26</xdr:col>
      <xdr:colOff>533520</xdr:colOff>
      <xdr:row>5</xdr:row>
      <xdr:rowOff>209880</xdr:rowOff>
    </xdr:to>
    <xdr:pic>
      <xdr:nvPicPr>
        <xdr:cNvPr id="23" name="Picture 3" descr="MASCULINO1"/>
        <xdr:cNvPicPr/>
      </xdr:nvPicPr>
      <xdr:blipFill>
        <a:blip r:embed="rId2"/>
        <a:stretch/>
      </xdr:blipFill>
      <xdr:spPr>
        <a:xfrm>
          <a:off x="14128200" y="419400"/>
          <a:ext cx="533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31120</xdr:colOff>
      <xdr:row>4</xdr:row>
      <xdr:rowOff>56880</xdr:rowOff>
    </xdr:from>
    <xdr:to>
      <xdr:col>27</xdr:col>
      <xdr:colOff>201600</xdr:colOff>
      <xdr:row>7</xdr:row>
      <xdr:rowOff>86040</xdr:rowOff>
    </xdr:to>
    <xdr:pic>
      <xdr:nvPicPr>
        <xdr:cNvPr id="24" name="Picture 4" descr="FEMENINO"/>
        <xdr:cNvPicPr/>
      </xdr:nvPicPr>
      <xdr:blipFill>
        <a:blip r:embed="rId3"/>
        <a:stretch/>
      </xdr:blipFill>
      <xdr:spPr>
        <a:xfrm>
          <a:off x="14359320" y="704520"/>
          <a:ext cx="523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26</xdr:row>
      <xdr:rowOff>114480</xdr:rowOff>
    </xdr:from>
    <xdr:to>
      <xdr:col>15</xdr:col>
      <xdr:colOff>312120</xdr:colOff>
      <xdr:row>50</xdr:row>
      <xdr:rowOff>9360</xdr:rowOff>
    </xdr:to>
    <xdr:graphicFrame>
      <xdr:nvGraphicFramePr>
        <xdr:cNvPr id="25" name="5 Gráfico"/>
        <xdr:cNvGraphicFramePr/>
      </xdr:nvGraphicFramePr>
      <xdr:xfrm>
        <a:off x="924840" y="6766920"/>
        <a:ext cx="748152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52080</xdr:colOff>
      <xdr:row>28</xdr:row>
      <xdr:rowOff>75960</xdr:rowOff>
    </xdr:from>
    <xdr:to>
      <xdr:col>17</xdr:col>
      <xdr:colOff>140760</xdr:colOff>
      <xdr:row>31</xdr:row>
      <xdr:rowOff>142920</xdr:rowOff>
    </xdr:to>
    <xdr:grpSp>
      <xdr:nvGrpSpPr>
        <xdr:cNvPr id="26" name="Group 215"/>
        <xdr:cNvGrpSpPr/>
      </xdr:nvGrpSpPr>
      <xdr:grpSpPr>
        <a:xfrm>
          <a:off x="8999640" y="7052040"/>
          <a:ext cx="402120" cy="552600"/>
          <a:chOff x="8999640" y="7052040"/>
          <a:chExt cx="402120" cy="552600"/>
        </a:xfrm>
      </xdr:grpSpPr>
      <xdr:pic>
        <xdr:nvPicPr>
          <xdr:cNvPr id="27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999640" y="7052040"/>
            <a:ext cx="273240" cy="55260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217" descr="MCj01562030000%5b1%5d"/>
          <xdr:cNvPicPr/>
        </xdr:nvPicPr>
        <xdr:blipFill>
          <a:blip r:embed="rId6"/>
          <a:stretch/>
        </xdr:blipFill>
        <xdr:spPr>
          <a:xfrm>
            <a:off x="9235800" y="7166520"/>
            <a:ext cx="165960" cy="399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6</xdr:col>
      <xdr:colOff>392400</xdr:colOff>
      <xdr:row>34</xdr:row>
      <xdr:rowOff>104760</xdr:rowOff>
    </xdr:from>
    <xdr:to>
      <xdr:col>17</xdr:col>
      <xdr:colOff>181080</xdr:colOff>
      <xdr:row>38</xdr:row>
      <xdr:rowOff>114480</xdr:rowOff>
    </xdr:to>
    <xdr:pic>
      <xdr:nvPicPr>
        <xdr:cNvPr id="29" name="Picture 218" descr="MCj01563970000%5b1%5d"/>
        <xdr:cNvPicPr/>
      </xdr:nvPicPr>
      <xdr:blipFill>
        <a:blip r:embed="rId7"/>
        <a:stretch/>
      </xdr:blipFill>
      <xdr:spPr>
        <a:xfrm>
          <a:off x="9039960" y="8052480"/>
          <a:ext cx="4021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42440</xdr:colOff>
      <xdr:row>41</xdr:row>
      <xdr:rowOff>57240</xdr:rowOff>
    </xdr:from>
    <xdr:to>
      <xdr:col>17</xdr:col>
      <xdr:colOff>131040</xdr:colOff>
      <xdr:row>45</xdr:row>
      <xdr:rowOff>56880</xdr:rowOff>
    </xdr:to>
    <xdr:pic>
      <xdr:nvPicPr>
        <xdr:cNvPr id="30" name="Picture 219" descr="MCj01563850000%5b1%5d"/>
        <xdr:cNvPicPr/>
      </xdr:nvPicPr>
      <xdr:blipFill>
        <a:blip r:embed="rId8"/>
        <a:stretch/>
      </xdr:blipFill>
      <xdr:spPr>
        <a:xfrm>
          <a:off x="9090000" y="9138240"/>
          <a:ext cx="302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1440</xdr:colOff>
      <xdr:row>26</xdr:row>
      <xdr:rowOff>28440</xdr:rowOff>
    </xdr:from>
    <xdr:to>
      <xdr:col>20</xdr:col>
      <xdr:colOff>382320</xdr:colOff>
      <xdr:row>50</xdr:row>
      <xdr:rowOff>133200</xdr:rowOff>
    </xdr:to>
    <xdr:sp>
      <xdr:nvSpPr>
        <xdr:cNvPr id="31" name="11 CuadroTexto"/>
        <xdr:cNvSpPr/>
      </xdr:nvSpPr>
      <xdr:spPr>
        <a:xfrm>
          <a:off x="9532440" y="6680880"/>
          <a:ext cx="1800000" cy="399096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latin typeface="Arial Rounded MT Bold"/>
            </a:rPr>
            <a:t>Niños y Adolescentes: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 Rounded MT Bold"/>
            </a:rPr>
            <a:t>22%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 Rounded MT Bold"/>
            </a:rPr>
            <a:t>Adultos: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 Rounded MT Bold"/>
            </a:rPr>
            <a:t>73%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 Rounded MT Bold"/>
            </a:rPr>
            <a:t>Adultos Mayores: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 Rounded MT Bold"/>
            </a:rPr>
            <a:t>4%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 especificado: 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1120</xdr:colOff>
      <xdr:row>32</xdr:row>
      <xdr:rowOff>66600</xdr:rowOff>
    </xdr:from>
    <xdr:to>
      <xdr:col>16</xdr:col>
      <xdr:colOff>261720</xdr:colOff>
      <xdr:row>42</xdr:row>
      <xdr:rowOff>75960</xdr:rowOff>
    </xdr:to>
    <xdr:sp>
      <xdr:nvSpPr>
        <xdr:cNvPr id="32" name="12 Cheurón"/>
        <xdr:cNvSpPr/>
      </xdr:nvSpPr>
      <xdr:spPr>
        <a:xfrm>
          <a:off x="8325360" y="7690320"/>
          <a:ext cx="583920" cy="1628640"/>
        </a:xfrm>
        <a:custGeom>
          <a:avLst/>
          <a:gdLst>
            <a:gd name="textAreaLeft" fmla="*/ 0 w 583920"/>
            <a:gd name="textAreaRight" fmla="*/ 584280 w 583920"/>
            <a:gd name="textAreaTop" fmla="*/ 0 h 1628640"/>
            <a:gd name="textAreaBottom" fmla="*/ 1629000 h 1628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ffffcc"/>
        </a:solidFill>
        <a:ln w="9360">
          <a:solidFill>
            <a:srgbClr val="984807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22280</xdr:colOff>
      <xdr:row>32</xdr:row>
      <xdr:rowOff>75960</xdr:rowOff>
    </xdr:from>
    <xdr:to>
      <xdr:col>22</xdr:col>
      <xdr:colOff>40680</xdr:colOff>
      <xdr:row>42</xdr:row>
      <xdr:rowOff>95400</xdr:rowOff>
    </xdr:to>
    <xdr:sp>
      <xdr:nvSpPr>
        <xdr:cNvPr id="33" name="13 Cheurón"/>
        <xdr:cNvSpPr/>
      </xdr:nvSpPr>
      <xdr:spPr>
        <a:xfrm>
          <a:off x="11372400" y="7699680"/>
          <a:ext cx="603720" cy="1638720"/>
        </a:xfrm>
        <a:custGeom>
          <a:avLst/>
          <a:gdLst>
            <a:gd name="textAreaLeft" fmla="*/ 0 w 603720"/>
            <a:gd name="textAreaRight" fmla="*/ 604080 w 603720"/>
            <a:gd name="textAreaTop" fmla="*/ 0 h 1638720"/>
            <a:gd name="textAreaBottom" fmla="*/ 1639080 h 1638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ffffcc"/>
        </a:solidFill>
        <a:ln w="9360">
          <a:solidFill>
            <a:srgbClr val="984807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50480</xdr:colOff>
      <xdr:row>26</xdr:row>
      <xdr:rowOff>9360</xdr:rowOff>
    </xdr:from>
    <xdr:to>
      <xdr:col>27</xdr:col>
      <xdr:colOff>111240</xdr:colOff>
      <xdr:row>50</xdr:row>
      <xdr:rowOff>95400</xdr:rowOff>
    </xdr:to>
    <xdr:sp>
      <xdr:nvSpPr>
        <xdr:cNvPr id="34" name="15 CuadroTexto"/>
        <xdr:cNvSpPr/>
      </xdr:nvSpPr>
      <xdr:spPr>
        <a:xfrm>
          <a:off x="13112280" y="6661800"/>
          <a:ext cx="1680120" cy="39722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 Rounded MT Bold"/>
            </a:rPr>
            <a:t>Mujeres: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 Rounded MT Bold"/>
            </a:rPr>
            <a:t>88%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 Rounded MT Bold"/>
            </a:rPr>
            <a:t>Hombres: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 Rounded MT Bold"/>
            </a:rPr>
            <a:t>11%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 especificado: 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33160</xdr:colOff>
      <xdr:row>28</xdr:row>
      <xdr:rowOff>86040</xdr:rowOff>
    </xdr:from>
    <xdr:to>
      <xdr:col>24</xdr:col>
      <xdr:colOff>91080</xdr:colOff>
      <xdr:row>35</xdr:row>
      <xdr:rowOff>28440</xdr:rowOff>
    </xdr:to>
    <xdr:pic>
      <xdr:nvPicPr>
        <xdr:cNvPr id="35" name="Picture 220" descr=""/>
        <xdr:cNvPicPr/>
      </xdr:nvPicPr>
      <xdr:blipFill>
        <a:blip r:embed="rId9"/>
        <a:stretch/>
      </xdr:blipFill>
      <xdr:spPr>
        <a:xfrm>
          <a:off x="11915640" y="7062120"/>
          <a:ext cx="11372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9960</xdr:colOff>
      <xdr:row>38</xdr:row>
      <xdr:rowOff>133560</xdr:rowOff>
    </xdr:from>
    <xdr:to>
      <xdr:col>24</xdr:col>
      <xdr:colOff>151200</xdr:colOff>
      <xdr:row>45</xdr:row>
      <xdr:rowOff>75600</xdr:rowOff>
    </xdr:to>
    <xdr:pic>
      <xdr:nvPicPr>
        <xdr:cNvPr id="36" name="Picture 221" descr=""/>
        <xdr:cNvPicPr/>
      </xdr:nvPicPr>
      <xdr:blipFill>
        <a:blip r:embed="rId10"/>
        <a:stretch/>
      </xdr:blipFill>
      <xdr:spPr>
        <a:xfrm>
          <a:off x="11975400" y="8728920"/>
          <a:ext cx="11376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9</xdr:row>
      <xdr:rowOff>57240</xdr:rowOff>
    </xdr:from>
    <xdr:to>
      <xdr:col>10</xdr:col>
      <xdr:colOff>714960</xdr:colOff>
      <xdr:row>28</xdr:row>
      <xdr:rowOff>86040</xdr:rowOff>
    </xdr:to>
    <xdr:graphicFrame>
      <xdr:nvGraphicFramePr>
        <xdr:cNvPr id="37" name="Chart 1"/>
        <xdr:cNvGraphicFramePr/>
      </xdr:nvGraphicFramePr>
      <xdr:xfrm>
        <a:off x="3329280" y="1986840"/>
        <a:ext cx="5492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040</xdr:colOff>
      <xdr:row>10</xdr:row>
      <xdr:rowOff>56880</xdr:rowOff>
    </xdr:from>
    <xdr:to>
      <xdr:col>15</xdr:col>
      <xdr:colOff>644400</xdr:colOff>
      <xdr:row>28</xdr:row>
      <xdr:rowOff>38160</xdr:rowOff>
    </xdr:to>
    <xdr:graphicFrame>
      <xdr:nvGraphicFramePr>
        <xdr:cNvPr id="38" name="Chart 2"/>
        <xdr:cNvGraphicFramePr/>
      </xdr:nvGraphicFramePr>
      <xdr:xfrm>
        <a:off x="9303120" y="2148480"/>
        <a:ext cx="34704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0040</xdr:colOff>
      <xdr:row>30</xdr:row>
      <xdr:rowOff>95400</xdr:rowOff>
    </xdr:from>
    <xdr:to>
      <xdr:col>15</xdr:col>
      <xdr:colOff>704880</xdr:colOff>
      <xdr:row>48</xdr:row>
      <xdr:rowOff>95760</xdr:rowOff>
    </xdr:to>
    <xdr:graphicFrame>
      <xdr:nvGraphicFramePr>
        <xdr:cNvPr id="41" name="Chart 5"/>
        <xdr:cNvGraphicFramePr/>
      </xdr:nvGraphicFramePr>
      <xdr:xfrm>
        <a:off x="8156520" y="5816160"/>
        <a:ext cx="4677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0</xdr:row>
      <xdr:rowOff>47520</xdr:rowOff>
    </xdr:from>
    <xdr:to>
      <xdr:col>7</xdr:col>
      <xdr:colOff>181440</xdr:colOff>
      <xdr:row>2</xdr:row>
      <xdr:rowOff>38160</xdr:rowOff>
    </xdr:to>
    <xdr:pic>
      <xdr:nvPicPr>
        <xdr:cNvPr id="42" name="Picture 2" descr="Gráfico2"/>
        <xdr:cNvPicPr/>
      </xdr:nvPicPr>
      <xdr:blipFill>
        <a:blip r:embed="rId4"/>
        <a:stretch/>
      </xdr:blipFill>
      <xdr:spPr>
        <a:xfrm>
          <a:off x="60480" y="47520"/>
          <a:ext cx="5813640" cy="3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240</xdr:colOff>
      <xdr:row>51</xdr:row>
      <xdr:rowOff>104760</xdr:rowOff>
    </xdr:from>
    <xdr:to>
      <xdr:col>11</xdr:col>
      <xdr:colOff>212040</xdr:colOff>
      <xdr:row>68</xdr:row>
      <xdr:rowOff>152280</xdr:rowOff>
    </xdr:to>
    <xdr:graphicFrame>
      <xdr:nvGraphicFramePr>
        <xdr:cNvPr id="43" name="Chart 6"/>
        <xdr:cNvGraphicFramePr/>
      </xdr:nvGraphicFramePr>
      <xdr:xfrm>
        <a:off x="4717080" y="9559440"/>
        <a:ext cx="4406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2480</xdr:colOff>
      <xdr:row>84</xdr:row>
      <xdr:rowOff>266760</xdr:rowOff>
    </xdr:from>
    <xdr:to>
      <xdr:col>15</xdr:col>
      <xdr:colOff>554040</xdr:colOff>
      <xdr:row>96</xdr:row>
      <xdr:rowOff>86040</xdr:rowOff>
    </xdr:to>
    <xdr:graphicFrame>
      <xdr:nvGraphicFramePr>
        <xdr:cNvPr id="44" name="Chart 9"/>
        <xdr:cNvGraphicFramePr/>
      </xdr:nvGraphicFramePr>
      <xdr:xfrm>
        <a:off x="6899760" y="16131600"/>
        <a:ext cx="57834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0840</xdr:colOff>
      <xdr:row>3</xdr:row>
      <xdr:rowOff>190800</xdr:rowOff>
    </xdr:from>
    <xdr:to>
      <xdr:col>1</xdr:col>
      <xdr:colOff>61200</xdr:colOff>
      <xdr:row>6</xdr:row>
      <xdr:rowOff>85680</xdr:rowOff>
    </xdr:to>
    <xdr:pic>
      <xdr:nvPicPr>
        <xdr:cNvPr id="45" name="Picture 10" descr="MCj03399140000[1]"/>
        <xdr:cNvPicPr/>
      </xdr:nvPicPr>
      <xdr:blipFill>
        <a:blip r:embed="rId7"/>
        <a:stretch/>
      </xdr:blipFill>
      <xdr:spPr>
        <a:xfrm>
          <a:off x="150840" y="798480"/>
          <a:ext cx="714960" cy="5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70</xdr:row>
      <xdr:rowOff>57240</xdr:rowOff>
    </xdr:from>
    <xdr:to>
      <xdr:col>15</xdr:col>
      <xdr:colOff>784800</xdr:colOff>
      <xdr:row>83</xdr:row>
      <xdr:rowOff>66600</xdr:rowOff>
    </xdr:to>
    <xdr:graphicFrame>
      <xdr:nvGraphicFramePr>
        <xdr:cNvPr id="46" name="11 Gráfico"/>
        <xdr:cNvGraphicFramePr/>
      </xdr:nvGraphicFramePr>
      <xdr:xfrm>
        <a:off x="8217360" y="12750120"/>
        <a:ext cx="46965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6266788071933</cdr:y>
    </cdr:from>
    <cdr:to>
      <cdr:x>0.227466030494762</cdr:x>
      <cdr:y>0.570225358524926</cdr:y>
    </cdr:to>
    <cdr:pic>
      <cdr:nvPicPr>
        <cdr:cNvPr id="39" name="Picture 3" descr="MASCULINO1"/>
        <cdr:cNvPicPr/>
      </cdr:nvPicPr>
      <cdr:blipFill>
        <a:blip r:embed="rId1"/>
        <a:stretch/>
      </cdr:blipFill>
      <cdr:spPr>
        <a:xfrm>
          <a:off x="0" y="937080"/>
          <a:ext cx="789480" cy="866520"/>
        </a:xfrm>
        <a:prstGeom prst="rect">
          <a:avLst/>
        </a:prstGeom>
        <a:ln w="0">
          <a:noFill/>
        </a:ln>
      </cdr:spPr>
    </cdr:pic>
  </cdr:relSizeAnchor>
  <cdr:relSizeAnchor>
    <cdr:from>
      <cdr:x>0.809459599626595</cdr:x>
      <cdr:y>0.596517186432962</cdr:y>
    </cdr:from>
    <cdr:to>
      <cdr:x>1.03277668291671</cdr:x>
      <cdr:y>0.887776007284316</cdr:y>
    </cdr:to>
    <cdr:pic>
      <cdr:nvPicPr>
        <cdr:cNvPr id="40" name="Picture 4" descr="FEMENINO"/>
        <cdr:cNvPicPr/>
      </cdr:nvPicPr>
      <cdr:blipFill>
        <a:blip r:embed="rId2"/>
        <a:stretch/>
      </cdr:blipFill>
      <cdr:spPr>
        <a:xfrm>
          <a:off x="2809440" y="1886760"/>
          <a:ext cx="775080" cy="921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0.71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6" min="12" style="1" width="7.42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A1" s="2"/>
      <c r="I1" s="3"/>
    </row>
    <row r="2" s="1" customFormat="true" ht="12.75" hidden="false" customHeight="false" outlineLevel="0" collapsed="false">
      <c r="A2" s="4"/>
    </row>
    <row r="3" s="1" customFormat="true" ht="12.75" hidden="false" customHeight="false" outlineLevel="0" collapsed="false">
      <c r="A3" s="4"/>
    </row>
    <row r="4" s="1" customFormat="true" ht="12.75" hidden="false" customHeight="false" outlineLevel="0" collapsed="false">
      <c r="A4" s="4"/>
    </row>
    <row r="5" s="1" customFormat="true" ht="12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1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s="1" customFormat="true" ht="1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</row>
    <row r="8" s="1" customFormat="true" ht="18" hidden="false" customHeight="false" outlineLevel="0" collapsed="false">
      <c r="A8" s="9"/>
      <c r="B8" s="7"/>
      <c r="C8" s="7"/>
      <c r="D8" s="7"/>
      <c r="E8" s="7"/>
      <c r="F8" s="7"/>
      <c r="G8" s="7"/>
      <c r="H8" s="7"/>
      <c r="I8" s="7"/>
    </row>
    <row r="9" s="1" customFormat="true" ht="12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</row>
    <row r="10" s="1" customFormat="tru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</row>
    <row r="11" s="1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20.1" hidden="false" customHeight="true" outlineLevel="0" collapsed="false">
      <c r="A12" s="12" t="s">
        <v>4</v>
      </c>
      <c r="B12" s="13" t="n">
        <v>2002</v>
      </c>
      <c r="C12" s="13" t="n">
        <v>2003</v>
      </c>
      <c r="D12" s="13" t="n">
        <v>2004</v>
      </c>
      <c r="E12" s="13" t="n">
        <v>2005</v>
      </c>
      <c r="F12" s="13" t="n">
        <v>2006</v>
      </c>
      <c r="G12" s="13" t="n">
        <v>2007</v>
      </c>
      <c r="H12" s="13" t="n">
        <v>2008</v>
      </c>
      <c r="I12" s="13" t="n">
        <v>2009</v>
      </c>
    </row>
    <row r="13" s="1" customFormat="true" ht="20.1" hidden="false" customHeight="true" outlineLevel="0" collapsed="false">
      <c r="A13" s="14" t="s">
        <v>5</v>
      </c>
      <c r="B13" s="15" t="n">
        <v>3183</v>
      </c>
      <c r="C13" s="15" t="n">
        <v>2451</v>
      </c>
      <c r="D13" s="15" t="n">
        <v>2608</v>
      </c>
      <c r="E13" s="15" t="n">
        <v>2733</v>
      </c>
      <c r="F13" s="15" t="n">
        <v>2423</v>
      </c>
      <c r="G13" s="15" t="n">
        <v>2875</v>
      </c>
      <c r="H13" s="15" t="n">
        <v>4019</v>
      </c>
      <c r="I13" s="15" t="n">
        <v>3852</v>
      </c>
    </row>
    <row r="14" s="1" customFormat="true" ht="20.1" hidden="false" customHeight="true" outlineLevel="0" collapsed="false">
      <c r="A14" s="14" t="s">
        <v>6</v>
      </c>
      <c r="B14" s="15" t="n">
        <v>3107</v>
      </c>
      <c r="C14" s="15" t="n">
        <v>2272</v>
      </c>
      <c r="D14" s="15" t="n">
        <v>2551</v>
      </c>
      <c r="E14" s="15" t="n">
        <v>2581</v>
      </c>
      <c r="F14" s="15" t="n">
        <v>2367</v>
      </c>
      <c r="G14" s="15" t="n">
        <v>2835</v>
      </c>
      <c r="H14" s="15" t="n">
        <v>3674</v>
      </c>
      <c r="I14" s="15" t="n">
        <v>3488</v>
      </c>
    </row>
    <row r="15" s="1" customFormat="true" ht="20.1" hidden="false" customHeight="true" outlineLevel="0" collapsed="false">
      <c r="A15" s="14" t="s">
        <v>7</v>
      </c>
      <c r="B15" s="15" t="n">
        <v>2697</v>
      </c>
      <c r="C15" s="15" t="n">
        <v>2667</v>
      </c>
      <c r="D15" s="15" t="n">
        <v>3156</v>
      </c>
      <c r="E15" s="15" t="n">
        <v>2550</v>
      </c>
      <c r="F15" s="15" t="n">
        <v>2193</v>
      </c>
      <c r="G15" s="15" t="n">
        <v>3019</v>
      </c>
      <c r="H15" s="15" t="n">
        <v>3557</v>
      </c>
      <c r="I15" s="15" t="n">
        <v>4097</v>
      </c>
    </row>
    <row r="16" s="1" customFormat="true" ht="20.1" hidden="false" customHeight="true" outlineLevel="0" collapsed="false">
      <c r="A16" s="14" t="s">
        <v>8</v>
      </c>
      <c r="B16" s="15" t="n">
        <v>2956</v>
      </c>
      <c r="C16" s="15" t="n">
        <v>2118</v>
      </c>
      <c r="D16" s="15" t="n">
        <v>2452</v>
      </c>
      <c r="E16" s="15" t="n">
        <v>2415</v>
      </c>
      <c r="F16" s="15" t="n">
        <v>2040</v>
      </c>
      <c r="G16" s="15" t="n">
        <v>2629</v>
      </c>
      <c r="H16" s="15" t="n">
        <v>3805</v>
      </c>
      <c r="I16" s="15" t="n">
        <v>3415</v>
      </c>
    </row>
    <row r="17" s="1" customFormat="true" ht="20.1" hidden="false" customHeight="true" outlineLevel="0" collapsed="false">
      <c r="A17" s="14" t="s">
        <v>9</v>
      </c>
      <c r="B17" s="15" t="n">
        <v>2629</v>
      </c>
      <c r="C17" s="15" t="n">
        <v>2171</v>
      </c>
      <c r="D17" s="15" t="n">
        <v>2423</v>
      </c>
      <c r="E17" s="15" t="n">
        <v>2382</v>
      </c>
      <c r="F17" s="15" t="n">
        <v>2608</v>
      </c>
      <c r="G17" s="15" t="n">
        <v>3037</v>
      </c>
      <c r="H17" s="15" t="n">
        <v>3232</v>
      </c>
      <c r="I17" s="15" t="n">
        <v>3362</v>
      </c>
    </row>
    <row r="18" s="1" customFormat="true" ht="20.1" hidden="false" customHeight="true" outlineLevel="0" collapsed="false">
      <c r="A18" s="14" t="s">
        <v>10</v>
      </c>
      <c r="B18" s="15" t="n">
        <v>1858</v>
      </c>
      <c r="C18" s="15" t="n">
        <v>2314</v>
      </c>
      <c r="D18" s="15" t="n">
        <v>2402</v>
      </c>
      <c r="E18" s="15" t="n">
        <v>2418</v>
      </c>
      <c r="F18" s="15" t="n">
        <v>2325</v>
      </c>
      <c r="G18" s="15" t="n">
        <v>2374</v>
      </c>
      <c r="H18" s="15" t="n">
        <v>3561</v>
      </c>
      <c r="I18" s="15" t="n">
        <v>3339</v>
      </c>
    </row>
    <row r="19" s="1" customFormat="true" ht="20.1" hidden="false" customHeight="true" outlineLevel="0" collapsed="false">
      <c r="A19" s="14" t="s">
        <v>11</v>
      </c>
      <c r="B19" s="15" t="n">
        <v>2322</v>
      </c>
      <c r="C19" s="15" t="n">
        <v>1822</v>
      </c>
      <c r="D19" s="15" t="n">
        <v>2182</v>
      </c>
      <c r="E19" s="15" t="n">
        <v>2008</v>
      </c>
      <c r="F19" s="15" t="n">
        <v>2533</v>
      </c>
      <c r="G19" s="15" t="n">
        <v>2741</v>
      </c>
      <c r="H19" s="15" t="n">
        <v>3887</v>
      </c>
      <c r="I19" s="15" t="n">
        <v>2913</v>
      </c>
    </row>
    <row r="20" s="1" customFormat="true" ht="20.1" hidden="false" customHeight="true" outlineLevel="0" collapsed="false">
      <c r="A20" s="14" t="s">
        <v>12</v>
      </c>
      <c r="B20" s="15" t="n">
        <v>2237</v>
      </c>
      <c r="C20" s="15" t="n">
        <v>2373</v>
      </c>
      <c r="D20" s="15" t="n">
        <v>2578</v>
      </c>
      <c r="E20" s="15" t="n">
        <v>2526</v>
      </c>
      <c r="F20" s="15" t="n">
        <v>2934</v>
      </c>
      <c r="G20" s="15" t="n">
        <v>2756</v>
      </c>
      <c r="H20" s="15" t="n">
        <v>4226</v>
      </c>
      <c r="I20" s="15" t="n">
        <v>3344</v>
      </c>
    </row>
    <row r="21" s="1" customFormat="true" ht="20.1" hidden="false" customHeight="true" outlineLevel="0" collapsed="false">
      <c r="A21" s="14" t="s">
        <v>13</v>
      </c>
      <c r="B21" s="15" t="n">
        <v>2369</v>
      </c>
      <c r="C21" s="15" t="n">
        <v>2618</v>
      </c>
      <c r="D21" s="15" t="n">
        <v>2666</v>
      </c>
      <c r="E21" s="15" t="n">
        <v>2559</v>
      </c>
      <c r="F21" s="15" t="n">
        <v>2772</v>
      </c>
      <c r="G21" s="15" t="n">
        <v>2575</v>
      </c>
      <c r="H21" s="15" t="n">
        <v>4234</v>
      </c>
      <c r="I21" s="15" t="n">
        <v>3252</v>
      </c>
    </row>
    <row r="22" s="1" customFormat="true" ht="20.1" hidden="false" customHeight="true" outlineLevel="0" collapsed="false">
      <c r="A22" s="14" t="s">
        <v>14</v>
      </c>
      <c r="B22" s="15" t="n">
        <v>2480</v>
      </c>
      <c r="C22" s="15" t="n">
        <v>2741</v>
      </c>
      <c r="D22" s="15" t="n">
        <v>2592</v>
      </c>
      <c r="E22" s="15" t="n">
        <v>2370</v>
      </c>
      <c r="F22" s="15" t="n">
        <v>2852</v>
      </c>
      <c r="G22" s="15" t="n">
        <v>2976</v>
      </c>
      <c r="H22" s="15" t="n">
        <v>4198</v>
      </c>
      <c r="I22" s="15"/>
    </row>
    <row r="23" s="1" customFormat="true" ht="20.1" hidden="false" customHeight="true" outlineLevel="0" collapsed="false">
      <c r="A23" s="14" t="s">
        <v>15</v>
      </c>
      <c r="B23" s="15" t="n">
        <v>2253</v>
      </c>
      <c r="C23" s="15" t="n">
        <v>2434</v>
      </c>
      <c r="D23" s="15" t="n">
        <v>2700</v>
      </c>
      <c r="E23" s="15" t="n">
        <v>2402</v>
      </c>
      <c r="F23" s="15" t="n">
        <v>2873</v>
      </c>
      <c r="G23" s="15" t="n">
        <v>3005</v>
      </c>
      <c r="H23" s="15" t="n">
        <v>3627</v>
      </c>
      <c r="I23" s="15"/>
    </row>
    <row r="24" s="1" customFormat="true" ht="20.1" hidden="false" customHeight="true" outlineLevel="0" collapsed="false">
      <c r="A24" s="14" t="s">
        <v>16</v>
      </c>
      <c r="B24" s="15" t="n">
        <v>1668</v>
      </c>
      <c r="C24" s="15" t="n">
        <v>2072</v>
      </c>
      <c r="D24" s="15" t="n">
        <v>1970</v>
      </c>
      <c r="E24" s="15" t="n">
        <v>1727</v>
      </c>
      <c r="F24" s="15" t="n">
        <v>1924</v>
      </c>
      <c r="G24" s="15" t="n">
        <v>2390</v>
      </c>
      <c r="H24" s="15" t="n">
        <v>3124</v>
      </c>
      <c r="I24" s="15"/>
    </row>
    <row r="25" s="1" customFormat="true" ht="20.1" hidden="false" customHeight="true" outlineLevel="0" collapsed="false">
      <c r="A25" s="16" t="s">
        <v>17</v>
      </c>
      <c r="B25" s="17" t="n">
        <f aca="false">SUM(B13:B24)</f>
        <v>29759</v>
      </c>
      <c r="C25" s="17" t="n">
        <f aca="false">SUM(C13:C24)</f>
        <v>28053</v>
      </c>
      <c r="D25" s="17" t="n">
        <f aca="false">SUM(D13:D24)</f>
        <v>30280</v>
      </c>
      <c r="E25" s="17" t="n">
        <f aca="false">SUM(E13:E24)</f>
        <v>28671</v>
      </c>
      <c r="F25" s="17" t="n">
        <f aca="false">SUM(F13:F24)</f>
        <v>29844</v>
      </c>
      <c r="G25" s="17" t="n">
        <f aca="false">SUM(G13:G24)</f>
        <v>33212</v>
      </c>
      <c r="H25" s="17" t="n">
        <f aca="false">SUM(H13:H24)</f>
        <v>45144</v>
      </c>
      <c r="I25" s="17" t="n">
        <f aca="false">SUM(I13:I24)</f>
        <v>31062</v>
      </c>
    </row>
    <row r="26" s="1" customFormat="true" ht="20.1" hidden="false" customHeight="true" outlineLevel="0" collapsed="false">
      <c r="A26" s="18" t="s">
        <v>18</v>
      </c>
      <c r="B26" s="19" t="s">
        <v>19</v>
      </c>
      <c r="C26" s="20" t="n">
        <f aca="false">+C25/B25-1</f>
        <v>-0.0573271951342451</v>
      </c>
      <c r="D26" s="20" t="n">
        <f aca="false">+D25/C25-1</f>
        <v>0.0793854489715895</v>
      </c>
      <c r="E26" s="20" t="n">
        <f aca="false">+E25/D25-1</f>
        <v>-0.0531373844121532</v>
      </c>
      <c r="F26" s="20" t="n">
        <f aca="false">+F25/E25-1</f>
        <v>0.0409124202155489</v>
      </c>
      <c r="G26" s="20" t="n">
        <f aca="false">+G25/F25-1</f>
        <v>0.112853504892106</v>
      </c>
      <c r="H26" s="20" t="n">
        <f aca="false">+H25/G25-1</f>
        <v>0.359267734553776</v>
      </c>
      <c r="I26" s="20" t="n">
        <f aca="false">+I25/H25-1</f>
        <v>-0.311935140882509</v>
      </c>
    </row>
    <row r="27" s="1" customFormat="true" ht="20.1" hidden="false" customHeight="true" outlineLevel="0" collapsed="false">
      <c r="A27" s="13" t="s">
        <v>20</v>
      </c>
      <c r="B27" s="13"/>
      <c r="C27" s="13"/>
      <c r="D27" s="13"/>
      <c r="E27" s="13"/>
      <c r="F27" s="13"/>
      <c r="G27" s="13"/>
      <c r="H27" s="21" t="n">
        <f aca="false">SUM(B25:I25)</f>
        <v>256025</v>
      </c>
      <c r="I27" s="21"/>
    </row>
    <row r="28" s="1" customFormat="true" ht="12.75" hidden="false" customHeight="false" outlineLevel="0" collapsed="false">
      <c r="A28" s="22" t="s">
        <v>21</v>
      </c>
    </row>
    <row r="29" s="1" customFormat="true" ht="12.75" hidden="false" customHeight="false" outlineLevel="0" collapsed="false">
      <c r="A29" s="22"/>
    </row>
    <row r="30" s="1" customFormat="true" ht="12.75" hidden="false" customHeight="false" outlineLevel="0" collapsed="false">
      <c r="A30" s="22"/>
    </row>
    <row r="31" s="1" customFormat="true" ht="12.75" hidden="false" customHeight="false" outlineLevel="0" collapsed="false">
      <c r="A31" s="22"/>
    </row>
    <row r="32" s="1" customFormat="true" ht="12.75" hidden="false" customHeight="false" outlineLevel="0" collapsed="false">
      <c r="A32" s="22"/>
    </row>
    <row r="33" s="1" customFormat="true" ht="12.75" hidden="false" customHeight="false" outlineLevel="0" collapsed="false">
      <c r="A33" s="22"/>
    </row>
    <row r="34" s="1" customFormat="true" ht="12.75" hidden="false" customHeight="false" outlineLevel="0" collapsed="false">
      <c r="A34" s="22"/>
    </row>
    <row r="35" s="1" customFormat="true" ht="12.75" hidden="false" customHeight="false" outlineLevel="0" collapsed="false">
      <c r="A35" s="22"/>
    </row>
    <row r="36" s="1" customFormat="true" ht="12.75" hidden="false" customHeight="false" outlineLevel="0" collapsed="false">
      <c r="A36" s="22"/>
    </row>
    <row r="37" s="1" customFormat="true" ht="12.75" hidden="false" customHeight="false" outlineLevel="0" collapsed="false">
      <c r="A37" s="22"/>
    </row>
    <row r="38" s="1" customFormat="true" ht="12.75" hidden="false" customHeight="false" outlineLevel="0" collapsed="false">
      <c r="A38" s="22"/>
    </row>
    <row r="39" s="1" customFormat="true" ht="12.75" hidden="false" customHeight="false" outlineLevel="0" collapsed="false">
      <c r="A39" s="22"/>
    </row>
    <row r="40" s="1" customFormat="true" ht="12.75" hidden="false" customHeight="false" outlineLevel="0" collapsed="false">
      <c r="A40" s="22"/>
    </row>
    <row r="41" s="1" customFormat="true" ht="12.75" hidden="false" customHeight="false" outlineLevel="0" collapsed="false">
      <c r="A41" s="22"/>
    </row>
    <row r="42" s="1" customFormat="true" ht="12.75" hidden="false" customHeight="false" outlineLevel="0" collapsed="false">
      <c r="A42" s="22"/>
    </row>
    <row r="43" s="1" customFormat="true" ht="12.75" hidden="false" customHeight="false" outlineLevel="0" collapsed="false">
      <c r="A43" s="22"/>
    </row>
    <row r="44" s="1" customFormat="true" ht="12.75" hidden="false" customHeight="false" outlineLevel="0" collapsed="false">
      <c r="A44" s="22"/>
    </row>
    <row r="45" s="1" customFormat="true" ht="12.75" hidden="false" customHeight="false" outlineLevel="0" collapsed="false">
      <c r="A45" s="22"/>
    </row>
    <row r="46" s="1" customFormat="true" ht="12.75" hidden="false" customHeight="false" outlineLevel="0" collapsed="false">
      <c r="A46" s="22"/>
    </row>
    <row r="47" s="1" customFormat="true" ht="12.75" hidden="false" customHeight="false" outlineLevel="0" collapsed="false">
      <c r="A47" s="22"/>
    </row>
    <row r="48" s="1" customFormat="true" ht="12.75" hidden="false" customHeight="false" outlineLevel="0" collapsed="false">
      <c r="A48" s="22"/>
    </row>
    <row r="49" s="1" customFormat="true" ht="12.75" hidden="false" customHeight="false" outlineLevel="0" collapsed="false">
      <c r="A49" s="22"/>
    </row>
    <row r="50" s="1" customFormat="true" ht="12.75" hidden="false" customHeight="false" outlineLevel="0" collapsed="false">
      <c r="A50" s="22"/>
    </row>
    <row r="51" s="1" customFormat="true" ht="12.75" hidden="false" customHeight="false" outlineLevel="0" collapsed="false">
      <c r="A51" s="22"/>
    </row>
    <row r="52" s="1" customFormat="true" ht="12.75" hidden="false" customHeight="false" outlineLevel="0" collapsed="false">
      <c r="A52" s="22"/>
    </row>
    <row r="53" s="1" customFormat="true" ht="12.75" hidden="false" customHeight="false" outlineLevel="0" collapsed="false">
      <c r="A53" s="22"/>
    </row>
    <row r="54" s="1" customFormat="true" ht="12.75" hidden="false" customHeight="false" outlineLevel="0" collapsed="false">
      <c r="A54" s="22"/>
    </row>
    <row r="55" s="1" customFormat="true" ht="12.75" hidden="false" customHeight="false" outlineLevel="0" collapsed="false">
      <c r="A55" s="22"/>
    </row>
    <row r="56" s="1" customFormat="true" ht="12.75" hidden="false" customHeight="false" outlineLevel="0" collapsed="false">
      <c r="A56" s="22"/>
    </row>
    <row r="57" s="1" customFormat="true" ht="12.75" hidden="false" customHeight="false" outlineLevel="0" collapsed="false">
      <c r="A57" s="22"/>
    </row>
    <row r="58" s="1" customFormat="true" ht="12.75" hidden="false" customHeight="false" outlineLevel="0" collapsed="false">
      <c r="A58" s="22"/>
    </row>
    <row r="59" s="1" customFormat="true" ht="12.75" hidden="false" customHeight="false" outlineLevel="0" collapsed="false">
      <c r="A59" s="22"/>
    </row>
    <row r="60" s="1" customFormat="true" ht="12.75" hidden="false" customHeight="false" outlineLevel="0" collapsed="false">
      <c r="A60" s="22"/>
    </row>
    <row r="61" s="1" customFormat="true" ht="12.75" hidden="false" customHeight="false" outlineLevel="0" collapsed="false">
      <c r="A61" s="22"/>
    </row>
    <row r="62" s="1" customFormat="true" ht="12.75" hidden="false" customHeight="false" outlineLevel="0" collapsed="false">
      <c r="A62" s="22"/>
    </row>
    <row r="63" s="1" customFormat="true" ht="12.75" hidden="false" customHeight="false" outlineLevel="0" collapsed="false">
      <c r="A63" s="22"/>
    </row>
    <row r="64" s="1" customFormat="true" ht="12.75" hidden="false" customHeight="false" outlineLevel="0" collapsed="false">
      <c r="A64" s="22"/>
    </row>
    <row r="65" s="1" customFormat="true" ht="12.75" hidden="false" customHeight="false" outlineLevel="0" collapsed="false">
      <c r="A65" s="22"/>
    </row>
    <row r="66" s="1" customFormat="true" ht="12.75" hidden="false" customHeight="false" outlineLevel="0" collapsed="false">
      <c r="A66" s="22"/>
    </row>
    <row r="67" s="1" customFormat="true" ht="12.75" hidden="false" customHeight="false" outlineLevel="0" collapsed="false">
      <c r="A67" s="22"/>
    </row>
    <row r="68" s="1" customFormat="true" ht="12.75" hidden="false" customHeight="false" outlineLevel="0" collapsed="false">
      <c r="A68" s="22"/>
    </row>
    <row r="69" s="1" customFormat="true" ht="12.75" hidden="false" customHeight="false" outlineLevel="0" collapsed="false">
      <c r="A69" s="22"/>
    </row>
    <row r="70" s="1" customFormat="true" ht="12.75" hidden="false" customHeight="false" outlineLevel="0" collapsed="false">
      <c r="A70" s="22"/>
    </row>
    <row r="71" s="1" customFormat="true" ht="12.75" hidden="false" customHeight="false" outlineLevel="0" collapsed="false"/>
    <row r="72" s="1" customFormat="true" ht="12.75" hidden="false" customHeight="true" outlineLevel="0" collapsed="false">
      <c r="A72" s="10" t="s">
        <v>22</v>
      </c>
      <c r="B72" s="10"/>
      <c r="C72" s="10"/>
      <c r="D72" s="10"/>
      <c r="E72" s="10"/>
      <c r="F72" s="10"/>
      <c r="G72" s="10"/>
      <c r="H72" s="10"/>
      <c r="I72" s="10"/>
    </row>
    <row r="73" s="1" customFormat="true" ht="12.75" hidden="false" customHeight="true" outlineLevel="0" collapsed="false">
      <c r="A73" s="10" t="s">
        <v>3</v>
      </c>
      <c r="B73" s="10"/>
      <c r="C73" s="10"/>
      <c r="D73" s="10"/>
      <c r="E73" s="10"/>
      <c r="F73" s="10"/>
      <c r="G73" s="10"/>
      <c r="H73" s="10"/>
      <c r="I73" s="10"/>
    </row>
    <row r="74" s="1" customFormat="tru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s="1" customFormat="true" ht="20.1" hidden="false" customHeight="true" outlineLevel="0" collapsed="false">
      <c r="A75" s="13" t="s">
        <v>4</v>
      </c>
      <c r="B75" s="13" t="n">
        <v>2002</v>
      </c>
      <c r="C75" s="13" t="n">
        <v>2003</v>
      </c>
      <c r="D75" s="13" t="n">
        <v>2004</v>
      </c>
      <c r="E75" s="13" t="n">
        <v>2005</v>
      </c>
      <c r="F75" s="13" t="n">
        <v>2006</v>
      </c>
      <c r="G75" s="13" t="n">
        <v>2007</v>
      </c>
      <c r="H75" s="13" t="n">
        <v>2008</v>
      </c>
      <c r="I75" s="13" t="n">
        <v>2009</v>
      </c>
    </row>
    <row r="76" s="1" customFormat="true" ht="20.1" hidden="false" customHeight="true" outlineLevel="0" collapsed="false">
      <c r="A76" s="14" t="s">
        <v>5</v>
      </c>
      <c r="B76" s="15" t="n">
        <v>18896</v>
      </c>
      <c r="C76" s="15" t="n">
        <v>18556</v>
      </c>
      <c r="D76" s="15" t="n">
        <v>21593</v>
      </c>
      <c r="E76" s="15" t="n">
        <v>22874</v>
      </c>
      <c r="F76" s="15" t="n">
        <v>19980</v>
      </c>
      <c r="G76" s="15" t="n">
        <v>29920</v>
      </c>
      <c r="H76" s="15" t="n">
        <v>36195</v>
      </c>
      <c r="I76" s="15" t="n">
        <v>45387</v>
      </c>
    </row>
    <row r="77" s="1" customFormat="true" ht="20.1" hidden="false" customHeight="true" outlineLevel="0" collapsed="false">
      <c r="A77" s="14" t="s">
        <v>6</v>
      </c>
      <c r="B77" s="15" t="n">
        <v>18798</v>
      </c>
      <c r="C77" s="15" t="n">
        <v>17682</v>
      </c>
      <c r="D77" s="15" t="n">
        <v>20909</v>
      </c>
      <c r="E77" s="15" t="n">
        <v>21072</v>
      </c>
      <c r="F77" s="15" t="n">
        <v>18703</v>
      </c>
      <c r="G77" s="15" t="n">
        <v>28883</v>
      </c>
      <c r="H77" s="15" t="n">
        <v>31430</v>
      </c>
      <c r="I77" s="15" t="n">
        <v>39657</v>
      </c>
    </row>
    <row r="78" s="1" customFormat="true" ht="20.1" hidden="false" customHeight="true" outlineLevel="0" collapsed="false">
      <c r="A78" s="14" t="s">
        <v>7</v>
      </c>
      <c r="B78" s="15" t="n">
        <v>19160</v>
      </c>
      <c r="C78" s="15" t="n">
        <v>20527</v>
      </c>
      <c r="D78" s="15" t="n">
        <v>25428</v>
      </c>
      <c r="E78" s="15" t="n">
        <v>20942</v>
      </c>
      <c r="F78" s="15" t="n">
        <v>18460</v>
      </c>
      <c r="G78" s="15" t="n">
        <v>33610</v>
      </c>
      <c r="H78" s="15" t="n">
        <v>32636</v>
      </c>
      <c r="I78" s="15" t="n">
        <v>48888</v>
      </c>
    </row>
    <row r="79" s="1" customFormat="true" ht="20.1" hidden="false" customHeight="true" outlineLevel="0" collapsed="false">
      <c r="A79" s="23" t="s">
        <v>8</v>
      </c>
      <c r="B79" s="15" t="n">
        <v>20751</v>
      </c>
      <c r="C79" s="15" t="n">
        <v>18120</v>
      </c>
      <c r="D79" s="15" t="n">
        <v>20608</v>
      </c>
      <c r="E79" s="15" t="n">
        <v>20780</v>
      </c>
      <c r="F79" s="15" t="n">
        <v>18755</v>
      </c>
      <c r="G79" s="15" t="n">
        <v>28605</v>
      </c>
      <c r="H79" s="15" t="n">
        <v>38474</v>
      </c>
      <c r="I79" s="15" t="n">
        <v>43332</v>
      </c>
    </row>
    <row r="80" s="1" customFormat="true" ht="20.1" hidden="false" customHeight="true" outlineLevel="0" collapsed="false">
      <c r="A80" s="23" t="s">
        <v>9</v>
      </c>
      <c r="B80" s="15" t="n">
        <v>19582</v>
      </c>
      <c r="C80" s="15" t="n">
        <v>18270</v>
      </c>
      <c r="D80" s="15" t="n">
        <v>22445</v>
      </c>
      <c r="E80" s="15" t="n">
        <v>20793</v>
      </c>
      <c r="F80" s="15" t="n">
        <v>27342</v>
      </c>
      <c r="G80" s="15" t="n">
        <v>32985</v>
      </c>
      <c r="H80" s="15" t="n">
        <v>32550</v>
      </c>
      <c r="I80" s="15" t="n">
        <v>45386</v>
      </c>
    </row>
    <row r="81" s="1" customFormat="true" ht="20.1" hidden="false" customHeight="true" outlineLevel="0" collapsed="false">
      <c r="A81" s="23" t="s">
        <v>10</v>
      </c>
      <c r="B81" s="15" t="n">
        <v>13731</v>
      </c>
      <c r="C81" s="15" t="n">
        <v>20121</v>
      </c>
      <c r="D81" s="15" t="n">
        <v>21874</v>
      </c>
      <c r="E81" s="15" t="n">
        <v>21356</v>
      </c>
      <c r="F81" s="15" t="n">
        <v>24806</v>
      </c>
      <c r="G81" s="15" t="n">
        <v>26479</v>
      </c>
      <c r="H81" s="15" t="n">
        <v>35392</v>
      </c>
      <c r="I81" s="15" t="n">
        <v>46000</v>
      </c>
    </row>
    <row r="82" s="1" customFormat="true" ht="20.1" hidden="false" customHeight="true" outlineLevel="0" collapsed="false">
      <c r="A82" s="23" t="s">
        <v>11</v>
      </c>
      <c r="B82" s="15" t="n">
        <v>18227</v>
      </c>
      <c r="C82" s="15" t="n">
        <v>17113</v>
      </c>
      <c r="D82" s="15" t="n">
        <v>18807</v>
      </c>
      <c r="E82" s="15" t="n">
        <v>17886</v>
      </c>
      <c r="F82" s="15" t="n">
        <v>27408</v>
      </c>
      <c r="G82" s="15" t="n">
        <v>28724</v>
      </c>
      <c r="H82" s="15" t="n">
        <v>38649</v>
      </c>
      <c r="I82" s="15" t="n">
        <v>42285</v>
      </c>
    </row>
    <row r="83" s="1" customFormat="true" ht="20.1" hidden="false" customHeight="true" outlineLevel="0" collapsed="false">
      <c r="A83" s="14" t="s">
        <v>12</v>
      </c>
      <c r="B83" s="15" t="n">
        <v>16892</v>
      </c>
      <c r="C83" s="15" t="n">
        <v>21204</v>
      </c>
      <c r="D83" s="15" t="n">
        <v>20975</v>
      </c>
      <c r="E83" s="15" t="n">
        <v>20636</v>
      </c>
      <c r="F83" s="15" t="n">
        <v>31441</v>
      </c>
      <c r="G83" s="15" t="n">
        <v>29025</v>
      </c>
      <c r="H83" s="15" t="n">
        <v>44926</v>
      </c>
      <c r="I83" s="15" t="n">
        <v>45674</v>
      </c>
    </row>
    <row r="84" s="1" customFormat="true" ht="20.1" hidden="false" customHeight="true" outlineLevel="0" collapsed="false">
      <c r="A84" s="14" t="s">
        <v>13</v>
      </c>
      <c r="B84" s="15" t="n">
        <v>18585</v>
      </c>
      <c r="C84" s="15" t="n">
        <v>22162</v>
      </c>
      <c r="D84" s="15" t="n">
        <v>23375</v>
      </c>
      <c r="E84" s="15" t="n">
        <v>21713</v>
      </c>
      <c r="F84" s="15" t="n">
        <v>30795</v>
      </c>
      <c r="G84" s="15" t="n">
        <v>26144</v>
      </c>
      <c r="H84" s="15" t="n">
        <v>45526</v>
      </c>
      <c r="I84" s="15" t="n">
        <v>44354</v>
      </c>
    </row>
    <row r="85" s="1" customFormat="true" ht="20.1" hidden="false" customHeight="true" outlineLevel="0" collapsed="false">
      <c r="A85" s="23" t="s">
        <v>14</v>
      </c>
      <c r="B85" s="15" t="n">
        <v>19782</v>
      </c>
      <c r="C85" s="15" t="n">
        <v>23366</v>
      </c>
      <c r="D85" s="15" t="n">
        <v>22479</v>
      </c>
      <c r="E85" s="15" t="n">
        <v>19834</v>
      </c>
      <c r="F85" s="15" t="n">
        <v>31910</v>
      </c>
      <c r="G85" s="15" t="n">
        <v>28843</v>
      </c>
      <c r="H85" s="15" t="n">
        <v>45767</v>
      </c>
      <c r="I85" s="15"/>
    </row>
    <row r="86" s="1" customFormat="true" ht="20.1" hidden="false" customHeight="true" outlineLevel="0" collapsed="false">
      <c r="A86" s="23" t="s">
        <v>23</v>
      </c>
      <c r="B86" s="15" t="n">
        <v>16950</v>
      </c>
      <c r="C86" s="15" t="n">
        <v>19622</v>
      </c>
      <c r="D86" s="15" t="n">
        <v>22506</v>
      </c>
      <c r="E86" s="15" t="n">
        <v>20092</v>
      </c>
      <c r="F86" s="15" t="n">
        <v>31490</v>
      </c>
      <c r="G86" s="15" t="n">
        <v>27505</v>
      </c>
      <c r="H86" s="15" t="n">
        <v>40268</v>
      </c>
      <c r="I86" s="15"/>
    </row>
    <row r="87" s="1" customFormat="true" ht="20.1" hidden="false" customHeight="true" outlineLevel="0" collapsed="false">
      <c r="A87" s="23" t="s">
        <v>16</v>
      </c>
      <c r="B87" s="15" t="n">
        <v>11421</v>
      </c>
      <c r="C87" s="15" t="n">
        <v>14529</v>
      </c>
      <c r="D87" s="15" t="n">
        <v>13789</v>
      </c>
      <c r="E87" s="15" t="n">
        <v>12811</v>
      </c>
      <c r="F87" s="15" t="n">
        <v>17755</v>
      </c>
      <c r="G87" s="15" t="n">
        <v>19073</v>
      </c>
      <c r="H87" s="15" t="n">
        <v>36098</v>
      </c>
      <c r="I87" s="15"/>
    </row>
    <row r="88" s="1" customFormat="true" ht="20.1" hidden="false" customHeight="true" outlineLevel="0" collapsed="false">
      <c r="A88" s="24" t="s">
        <v>17</v>
      </c>
      <c r="B88" s="17" t="n">
        <f aca="false">SUM(B76:B87)</f>
        <v>212775</v>
      </c>
      <c r="C88" s="17" t="n">
        <f aca="false">SUM(C76:C87)</f>
        <v>231272</v>
      </c>
      <c r="D88" s="17" t="n">
        <f aca="false">SUM(D76:D87)</f>
        <v>254788</v>
      </c>
      <c r="E88" s="17" t="n">
        <f aca="false">SUM(E76:E87)</f>
        <v>240789</v>
      </c>
      <c r="F88" s="17" t="n">
        <f aca="false">SUM(F76:F87)</f>
        <v>298845</v>
      </c>
      <c r="G88" s="17" t="n">
        <f aca="false">SUM(G76:G87)</f>
        <v>339796</v>
      </c>
      <c r="H88" s="17" t="n">
        <f aca="false">SUM(H76:H87)</f>
        <v>457911</v>
      </c>
      <c r="I88" s="17" t="n">
        <f aca="false">SUM(I76:I87)</f>
        <v>400963</v>
      </c>
    </row>
    <row r="89" s="1" customFormat="true" ht="20.1" hidden="false" customHeight="true" outlineLevel="0" collapsed="false">
      <c r="A89" s="25" t="s">
        <v>18</v>
      </c>
      <c r="B89" s="19" t="s">
        <v>19</v>
      </c>
      <c r="C89" s="20" t="n">
        <f aca="false">+C88/B88-1</f>
        <v>0.0869322053812713</v>
      </c>
      <c r="D89" s="20" t="n">
        <f aca="false">+D88/C88-1</f>
        <v>0.101681137362067</v>
      </c>
      <c r="E89" s="20" t="n">
        <f aca="false">+E88/D88-1</f>
        <v>-0.0549437179145015</v>
      </c>
      <c r="F89" s="20" t="n">
        <f aca="false">+F88/E88-1</f>
        <v>0.241107359555461</v>
      </c>
      <c r="G89" s="20" t="n">
        <f aca="false">+G88/F88-1</f>
        <v>0.137030902307216</v>
      </c>
      <c r="H89" s="20" t="n">
        <f aca="false">+H88/G88-1</f>
        <v>0.347605622196848</v>
      </c>
      <c r="I89" s="20" t="n">
        <f aca="false">+I88/H88-1</f>
        <v>-0.124364778308449</v>
      </c>
    </row>
    <row r="90" s="1" customFormat="true" ht="20.1" hidden="false" customHeight="true" outlineLevel="0" collapsed="false">
      <c r="A90" s="13" t="s">
        <v>20</v>
      </c>
      <c r="B90" s="13"/>
      <c r="C90" s="13"/>
      <c r="D90" s="13"/>
      <c r="E90" s="13"/>
      <c r="F90" s="13"/>
      <c r="G90" s="13"/>
      <c r="H90" s="21" t="n">
        <f aca="false">SUM(B88:I88)</f>
        <v>2437139</v>
      </c>
      <c r="I90" s="21"/>
    </row>
    <row r="91" s="1" customFormat="true" ht="12.75" hidden="false" customHeight="false" outlineLevel="0" collapsed="false">
      <c r="A91" s="22" t="s">
        <v>21</v>
      </c>
    </row>
    <row r="92" s="1" customFormat="true" ht="12.75" hidden="false" customHeight="false" outlineLevel="0" collapsed="false">
      <c r="A92" s="22"/>
    </row>
    <row r="93" s="1" customFormat="true" ht="12.75" hidden="false" customHeight="false" outlineLevel="0" collapsed="false">
      <c r="A93" s="22"/>
    </row>
    <row r="94" s="1" customFormat="true" ht="12.75" hidden="false" customHeight="false" outlineLevel="0" collapsed="false">
      <c r="A94" s="22"/>
    </row>
    <row r="95" s="1" customFormat="true" ht="12.75" hidden="false" customHeight="false" outlineLevel="0" collapsed="false">
      <c r="A95" s="22"/>
    </row>
    <row r="96" s="1" customFormat="true" ht="12.75" hidden="false" customHeight="false" outlineLevel="0" collapsed="false">
      <c r="A96" s="22"/>
    </row>
    <row r="97" s="1" customFormat="true" ht="12.75" hidden="false" customHeight="false" outlineLevel="0" collapsed="false">
      <c r="A97" s="22"/>
    </row>
    <row r="98" s="1" customFormat="true" ht="12.75" hidden="false" customHeight="false" outlineLevel="0" collapsed="false">
      <c r="A98" s="22"/>
    </row>
    <row r="99" s="1" customFormat="true" ht="12.75" hidden="false" customHeight="false" outlineLevel="0" collapsed="false">
      <c r="A99" s="22"/>
    </row>
    <row r="100" s="1" customFormat="true" ht="12.75" hidden="false" customHeight="false" outlineLevel="0" collapsed="false">
      <c r="A100" s="22"/>
    </row>
    <row r="101" s="1" customFormat="true" ht="12.75" hidden="false" customHeight="false" outlineLevel="0" collapsed="false">
      <c r="A101" s="22"/>
    </row>
    <row r="102" s="1" customFormat="true" ht="12.75" hidden="false" customHeight="false" outlineLevel="0" collapsed="false">
      <c r="A102" s="22"/>
    </row>
    <row r="103" s="1" customFormat="true" ht="12.75" hidden="false" customHeight="false" outlineLevel="0" collapsed="false">
      <c r="A103" s="22"/>
    </row>
    <row r="104" s="1" customFormat="true" ht="12.75" hidden="false" customHeight="false" outlineLevel="0" collapsed="false">
      <c r="A104" s="22"/>
    </row>
    <row r="105" s="1" customFormat="true" ht="12.75" hidden="false" customHeight="false" outlineLevel="0" collapsed="false">
      <c r="A105" s="22"/>
    </row>
    <row r="106" s="1" customFormat="true" ht="12.75" hidden="false" customHeight="false" outlineLevel="0" collapsed="false">
      <c r="A106" s="22"/>
    </row>
    <row r="107" s="1" customFormat="true" ht="12.75" hidden="false" customHeight="false" outlineLevel="0" collapsed="false">
      <c r="A107" s="22"/>
    </row>
    <row r="108" s="1" customFormat="true" ht="12.75" hidden="false" customHeight="false" outlineLevel="0" collapsed="false">
      <c r="A108" s="22"/>
    </row>
    <row r="109" s="1" customFormat="true" ht="12.75" hidden="false" customHeight="false" outlineLevel="0" collapsed="false">
      <c r="A109" s="22"/>
    </row>
    <row r="110" s="1" customFormat="true" ht="12.75" hidden="false" customHeight="false" outlineLevel="0" collapsed="false">
      <c r="A110" s="22"/>
    </row>
    <row r="111" s="1" customFormat="true" ht="12.75" hidden="false" customHeight="false" outlineLevel="0" collapsed="false">
      <c r="A111" s="22"/>
    </row>
    <row r="112" s="1" customFormat="true" ht="12.75" hidden="false" customHeight="false" outlineLevel="0" collapsed="false">
      <c r="A112" s="22"/>
    </row>
    <row r="113" s="1" customFormat="true" ht="12.75" hidden="false" customHeight="false" outlineLevel="0" collapsed="false">
      <c r="A113" s="22"/>
    </row>
    <row r="114" s="1" customFormat="true" ht="12.75" hidden="false" customHeight="false" outlineLevel="0" collapsed="false">
      <c r="A114" s="22"/>
    </row>
    <row r="115" s="1" customFormat="true" ht="12.75" hidden="false" customHeight="false" outlineLevel="0" collapsed="false">
      <c r="A115" s="22"/>
    </row>
    <row r="116" s="1" customFormat="true" ht="12.75" hidden="false" customHeight="false" outlineLevel="0" collapsed="false">
      <c r="A116" s="22"/>
    </row>
    <row r="117" s="1" customFormat="true" ht="12.75" hidden="false" customHeight="false" outlineLevel="0" collapsed="false">
      <c r="A117" s="22"/>
    </row>
    <row r="118" s="1" customFormat="true" ht="12.75" hidden="false" customHeight="false" outlineLevel="0" collapsed="false">
      <c r="A118" s="22"/>
    </row>
    <row r="119" s="1" customFormat="true" ht="12.75" hidden="false" customHeight="false" outlineLevel="0" collapsed="false">
      <c r="A119" s="22"/>
    </row>
    <row r="120" s="1" customFormat="true" ht="12.75" hidden="false" customHeight="false" outlineLevel="0" collapsed="false">
      <c r="A120" s="22"/>
    </row>
    <row r="121" s="1" customFormat="true" ht="12.75" hidden="false" customHeight="false" outlineLevel="0" collapsed="false">
      <c r="A121" s="22"/>
    </row>
    <row r="122" s="1" customFormat="true" ht="12.75" hidden="false" customHeight="false" outlineLevel="0" collapsed="false">
      <c r="A122" s="22"/>
    </row>
    <row r="123" s="1" customFormat="true" ht="12.75" hidden="false" customHeight="false" outlineLevel="0" collapsed="false">
      <c r="A123" s="22"/>
    </row>
    <row r="124" s="1" customFormat="true" ht="12.75" hidden="false" customHeight="false" outlineLevel="0" collapsed="false">
      <c r="A124" s="22"/>
    </row>
    <row r="125" s="1" customFormat="true" ht="12.75" hidden="false" customHeight="false" outlineLevel="0" collapsed="false">
      <c r="A125" s="22"/>
    </row>
    <row r="126" s="1" customFormat="true" ht="12.75" hidden="false" customHeight="false" outlineLevel="0" collapsed="false">
      <c r="A126" s="22"/>
    </row>
    <row r="127" s="1" customFormat="true" ht="12.75" hidden="false" customHeight="false" outlineLevel="0" collapsed="false">
      <c r="A127" s="22"/>
    </row>
    <row r="128" s="1" customFormat="true" ht="12.75" hidden="false" customHeight="false" outlineLevel="0" collapsed="false">
      <c r="A128" s="22"/>
    </row>
    <row r="129" s="1" customFormat="true" ht="12.75" hidden="false" customHeight="false" outlineLevel="0" collapsed="false">
      <c r="A129" s="22"/>
    </row>
    <row r="130" s="1" customFormat="true" ht="12.75" hidden="false" customHeight="false" outlineLevel="0" collapsed="false">
      <c r="A130" s="22"/>
    </row>
    <row r="131" s="1" customFormat="true" ht="12.75" hidden="false" customHeight="false" outlineLevel="0" collapsed="false">
      <c r="A131" s="22"/>
    </row>
    <row r="132" s="1" customFormat="true" ht="12.75" hidden="false" customHeight="true" outlineLevel="0" collapsed="false">
      <c r="A132" s="10" t="s">
        <v>24</v>
      </c>
      <c r="B132" s="10"/>
      <c r="C132" s="10"/>
      <c r="D132" s="10"/>
      <c r="E132" s="10"/>
      <c r="F132" s="10"/>
      <c r="G132" s="10"/>
      <c r="H132" s="10"/>
      <c r="I132" s="10"/>
    </row>
    <row r="133" s="1" customFormat="true" ht="12.75" hidden="false" customHeight="true" outlineLevel="0" collapsed="false">
      <c r="A133" s="10" t="s">
        <v>25</v>
      </c>
      <c r="B133" s="10"/>
      <c r="C133" s="10"/>
      <c r="D133" s="10"/>
      <c r="E133" s="10"/>
      <c r="F133" s="10"/>
      <c r="G133" s="10"/>
      <c r="H133" s="10"/>
      <c r="I133" s="10"/>
    </row>
    <row r="134" s="1" customFormat="tru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s="1" customFormat="true" ht="20.1" hidden="false" customHeight="true" outlineLevel="0" collapsed="false">
      <c r="A135" s="13" t="s">
        <v>4</v>
      </c>
      <c r="B135" s="13" t="n">
        <v>2004</v>
      </c>
      <c r="C135" s="13" t="n">
        <v>2005</v>
      </c>
      <c r="D135" s="13" t="n">
        <v>2006</v>
      </c>
      <c r="E135" s="13" t="n">
        <v>2007</v>
      </c>
      <c r="F135" s="13" t="n">
        <v>2008</v>
      </c>
      <c r="G135" s="13" t="n">
        <v>2009</v>
      </c>
      <c r="H135" s="26"/>
      <c r="I135" s="11"/>
    </row>
    <row r="136" s="1" customFormat="true" ht="20.1" hidden="false" customHeight="true" outlineLevel="0" collapsed="false">
      <c r="A136" s="14" t="s">
        <v>5</v>
      </c>
      <c r="B136" s="15" t="n">
        <v>0</v>
      </c>
      <c r="C136" s="15" t="n">
        <v>333</v>
      </c>
      <c r="D136" s="15" t="n">
        <v>393</v>
      </c>
      <c r="E136" s="15" t="n">
        <v>482</v>
      </c>
      <c r="F136" s="15" t="n">
        <v>472</v>
      </c>
      <c r="G136" s="15" t="n">
        <v>790</v>
      </c>
      <c r="H136" s="27"/>
      <c r="I136" s="28"/>
    </row>
    <row r="137" s="1" customFormat="true" ht="20.1" hidden="false" customHeight="true" outlineLevel="0" collapsed="false">
      <c r="A137" s="14" t="s">
        <v>6</v>
      </c>
      <c r="B137" s="15" t="n">
        <v>403</v>
      </c>
      <c r="C137" s="15" t="n">
        <v>441</v>
      </c>
      <c r="D137" s="15" t="n">
        <v>455</v>
      </c>
      <c r="E137" s="15" t="n">
        <v>446</v>
      </c>
      <c r="F137" s="15" t="n">
        <v>654</v>
      </c>
      <c r="G137" s="15" t="n">
        <v>857</v>
      </c>
      <c r="H137" s="27"/>
      <c r="I137" s="28"/>
    </row>
    <row r="138" s="1" customFormat="true" ht="20.1" hidden="false" customHeight="true" outlineLevel="0" collapsed="false">
      <c r="A138" s="14" t="s">
        <v>7</v>
      </c>
      <c r="B138" s="15" t="n">
        <v>567</v>
      </c>
      <c r="C138" s="15" t="n">
        <v>654</v>
      </c>
      <c r="D138" s="15" t="n">
        <v>685</v>
      </c>
      <c r="E138" s="15" t="n">
        <v>773</v>
      </c>
      <c r="F138" s="15" t="n">
        <v>1059</v>
      </c>
      <c r="G138" s="15" t="n">
        <v>1273</v>
      </c>
      <c r="H138" s="27"/>
      <c r="I138" s="28"/>
    </row>
    <row r="139" s="1" customFormat="true" ht="20.1" hidden="false" customHeight="true" outlineLevel="0" collapsed="false">
      <c r="A139" s="23" t="s">
        <v>8</v>
      </c>
      <c r="B139" s="15" t="n">
        <v>467</v>
      </c>
      <c r="C139" s="15" t="n">
        <v>555</v>
      </c>
      <c r="D139" s="15" t="n">
        <v>621</v>
      </c>
      <c r="E139" s="15" t="n">
        <v>689</v>
      </c>
      <c r="F139" s="15" t="n">
        <v>866</v>
      </c>
      <c r="G139" s="15" t="n">
        <v>1127</v>
      </c>
      <c r="H139" s="27"/>
      <c r="I139" s="28"/>
    </row>
    <row r="140" s="1" customFormat="true" ht="20.1" hidden="false" customHeight="true" outlineLevel="0" collapsed="false">
      <c r="A140" s="23" t="s">
        <v>9</v>
      </c>
      <c r="B140" s="15" t="n">
        <v>554</v>
      </c>
      <c r="C140" s="15" t="n">
        <v>522</v>
      </c>
      <c r="D140" s="15" t="n">
        <v>857</v>
      </c>
      <c r="E140" s="15" t="n">
        <v>923</v>
      </c>
      <c r="F140" s="15" t="n">
        <v>935</v>
      </c>
      <c r="G140" s="15" t="n">
        <v>1194</v>
      </c>
      <c r="H140" s="27"/>
      <c r="I140" s="28"/>
    </row>
    <row r="141" s="1" customFormat="true" ht="20.1" hidden="false" customHeight="true" outlineLevel="0" collapsed="false">
      <c r="A141" s="23" t="s">
        <v>10</v>
      </c>
      <c r="B141" s="15" t="n">
        <v>701</v>
      </c>
      <c r="C141" s="15" t="n">
        <v>617</v>
      </c>
      <c r="D141" s="15" t="n">
        <v>836</v>
      </c>
      <c r="E141" s="15" t="n">
        <v>848</v>
      </c>
      <c r="F141" s="15" t="n">
        <v>1187</v>
      </c>
      <c r="G141" s="15" t="n">
        <v>1243</v>
      </c>
      <c r="H141" s="27"/>
      <c r="I141" s="28"/>
    </row>
    <row r="142" s="1" customFormat="true" ht="20.1" hidden="false" customHeight="true" outlineLevel="0" collapsed="false">
      <c r="A142" s="23" t="s">
        <v>11</v>
      </c>
      <c r="B142" s="15" t="n">
        <v>624</v>
      </c>
      <c r="C142" s="15" t="n">
        <v>570</v>
      </c>
      <c r="D142" s="15" t="n">
        <v>829</v>
      </c>
      <c r="E142" s="15" t="n">
        <v>618</v>
      </c>
      <c r="F142" s="15" t="n">
        <v>1034</v>
      </c>
      <c r="G142" s="15" t="n">
        <v>948</v>
      </c>
      <c r="H142" s="27"/>
      <c r="I142" s="28"/>
    </row>
    <row r="143" s="1" customFormat="true" ht="20.1" hidden="false" customHeight="true" outlineLevel="0" collapsed="false">
      <c r="A143" s="14" t="s">
        <v>12</v>
      </c>
      <c r="B143" s="15" t="n">
        <v>614</v>
      </c>
      <c r="C143" s="15" t="n">
        <v>596</v>
      </c>
      <c r="D143" s="15" t="n">
        <v>940</v>
      </c>
      <c r="E143" s="15" t="n">
        <v>876</v>
      </c>
      <c r="F143" s="15" t="n">
        <v>1313</v>
      </c>
      <c r="G143" s="15" t="n">
        <v>1144</v>
      </c>
      <c r="H143" s="27"/>
      <c r="I143" s="28"/>
    </row>
    <row r="144" s="1" customFormat="true" ht="20.1" hidden="false" customHeight="true" outlineLevel="0" collapsed="false">
      <c r="A144" s="14" t="s">
        <v>13</v>
      </c>
      <c r="B144" s="15" t="n">
        <v>795</v>
      </c>
      <c r="C144" s="15" t="n">
        <v>640</v>
      </c>
      <c r="D144" s="15" t="n">
        <v>1073</v>
      </c>
      <c r="E144" s="15" t="n">
        <v>920</v>
      </c>
      <c r="F144" s="15" t="n">
        <v>1503</v>
      </c>
      <c r="G144" s="15" t="n">
        <v>1068</v>
      </c>
      <c r="H144" s="27"/>
      <c r="I144" s="28"/>
    </row>
    <row r="145" s="1" customFormat="true" ht="20.1" hidden="false" customHeight="true" outlineLevel="0" collapsed="false">
      <c r="A145" s="23" t="s">
        <v>14</v>
      </c>
      <c r="B145" s="15" t="n">
        <v>781</v>
      </c>
      <c r="C145" s="15" t="n">
        <v>688</v>
      </c>
      <c r="D145" s="15" t="n">
        <v>743</v>
      </c>
      <c r="E145" s="15" t="n">
        <v>827</v>
      </c>
      <c r="F145" s="15" t="n">
        <v>1434</v>
      </c>
      <c r="G145" s="15"/>
      <c r="H145" s="27"/>
      <c r="I145" s="28"/>
    </row>
    <row r="146" s="1" customFormat="true" ht="20.1" hidden="false" customHeight="true" outlineLevel="0" collapsed="false">
      <c r="A146" s="23" t="s">
        <v>23</v>
      </c>
      <c r="B146" s="15" t="n">
        <v>883</v>
      </c>
      <c r="C146" s="15" t="n">
        <v>1081</v>
      </c>
      <c r="D146" s="15" t="n">
        <v>1076</v>
      </c>
      <c r="E146" s="15" t="n">
        <v>1180</v>
      </c>
      <c r="F146" s="15" t="n">
        <v>1773</v>
      </c>
      <c r="G146" s="15"/>
      <c r="H146" s="27"/>
      <c r="I146" s="28"/>
    </row>
    <row r="147" s="1" customFormat="true" ht="20.1" hidden="false" customHeight="true" outlineLevel="0" collapsed="false">
      <c r="A147" s="23" t="s">
        <v>16</v>
      </c>
      <c r="B147" s="15" t="n">
        <v>328</v>
      </c>
      <c r="C147" s="15" t="n">
        <v>331</v>
      </c>
      <c r="D147" s="15" t="n">
        <v>406</v>
      </c>
      <c r="E147" s="15" t="n">
        <v>552</v>
      </c>
      <c r="F147" s="15" t="n">
        <v>852</v>
      </c>
      <c r="G147" s="15"/>
      <c r="H147" s="27"/>
      <c r="I147" s="28"/>
    </row>
    <row r="148" s="1" customFormat="true" ht="20.1" hidden="false" customHeight="true" outlineLevel="0" collapsed="false">
      <c r="A148" s="24" t="s">
        <v>17</v>
      </c>
      <c r="B148" s="17" t="n">
        <f aca="false">SUM(B136:B147)</f>
        <v>6717</v>
      </c>
      <c r="C148" s="17" t="n">
        <f aca="false">SUM(C136:C147)</f>
        <v>7028</v>
      </c>
      <c r="D148" s="17" t="n">
        <f aca="false">SUM(D136:D147)</f>
        <v>8914</v>
      </c>
      <c r="E148" s="17" t="n">
        <f aca="false">SUM(E136:E147)</f>
        <v>9134</v>
      </c>
      <c r="F148" s="17" t="n">
        <f aca="false">SUM(F136:F147)</f>
        <v>13082</v>
      </c>
      <c r="G148" s="17" t="n">
        <f aca="false">SUM(G136:G147)</f>
        <v>9644</v>
      </c>
      <c r="H148" s="29"/>
      <c r="I148" s="30"/>
    </row>
    <row r="149" s="1" customFormat="true" ht="20.1" hidden="false" customHeight="true" outlineLevel="0" collapsed="false">
      <c r="A149" s="25" t="s">
        <v>18</v>
      </c>
      <c r="B149" s="19" t="s">
        <v>19</v>
      </c>
      <c r="C149" s="20" t="n">
        <f aca="false">+C148/B148-1</f>
        <v>0.0463004317403604</v>
      </c>
      <c r="D149" s="20" t="n">
        <f aca="false">+D148/C148-1</f>
        <v>0.26835515082527</v>
      </c>
      <c r="E149" s="20" t="n">
        <f aca="false">+E148/D148-1</f>
        <v>0.0246802782140454</v>
      </c>
      <c r="F149" s="20" t="n">
        <f aca="false">+F148/E148-1</f>
        <v>0.432231223998248</v>
      </c>
      <c r="G149" s="20" t="n">
        <f aca="false">+G148/F148-1</f>
        <v>-0.262803852621923</v>
      </c>
      <c r="H149" s="31"/>
      <c r="I149" s="32"/>
    </row>
    <row r="150" s="1" customFormat="true" ht="20.1" hidden="false" customHeight="true" outlineLevel="0" collapsed="false">
      <c r="A150" s="13" t="s">
        <v>26</v>
      </c>
      <c r="B150" s="13"/>
      <c r="C150" s="13"/>
      <c r="D150" s="13"/>
      <c r="E150" s="13"/>
      <c r="F150" s="33" t="n">
        <f aca="false">SUM(B148:G148)</f>
        <v>54519</v>
      </c>
      <c r="G150" s="33"/>
    </row>
    <row r="151" s="1" customFormat="true" ht="12.75" hidden="false" customHeight="false" outlineLevel="0" collapsed="false">
      <c r="A151" s="22" t="s">
        <v>21</v>
      </c>
    </row>
    <row r="152" s="1" customFormat="true" ht="12.75" hidden="false" customHeight="false" outlineLevel="0" collapsed="false">
      <c r="A152" s="22"/>
    </row>
    <row r="153" s="1" customFormat="true" ht="12.75" hidden="false" customHeight="false" outlineLevel="0" collapsed="false">
      <c r="A153" s="22"/>
    </row>
    <row r="154" s="1" customFormat="true" ht="12.75" hidden="false" customHeight="false" outlineLevel="0" collapsed="false">
      <c r="A154" s="22"/>
    </row>
    <row r="155" s="1" customFormat="true" ht="12.75" hidden="false" customHeight="false" outlineLevel="0" collapsed="false">
      <c r="A155" s="22"/>
    </row>
    <row r="156" s="1" customFormat="true" ht="12.75" hidden="false" customHeight="false" outlineLevel="0" collapsed="false">
      <c r="A156" s="22"/>
    </row>
    <row r="157" s="1" customFormat="true" ht="12.75" hidden="false" customHeight="false" outlineLevel="0" collapsed="false">
      <c r="A157" s="34" t="s">
        <v>27</v>
      </c>
      <c r="B157" s="34"/>
      <c r="C157" s="34"/>
      <c r="D157" s="34"/>
      <c r="E157" s="34"/>
      <c r="F157" s="34"/>
      <c r="G157" s="34"/>
      <c r="H157" s="34"/>
      <c r="I157" s="34"/>
    </row>
    <row r="158" s="1" customFormat="true" ht="12.75" hidden="false" customHeight="false" outlineLevel="0" collapsed="false">
      <c r="A158" s="34" t="s">
        <v>25</v>
      </c>
      <c r="B158" s="34"/>
      <c r="C158" s="34"/>
      <c r="D158" s="34"/>
      <c r="E158" s="34"/>
      <c r="F158" s="34"/>
      <c r="G158" s="34"/>
      <c r="H158" s="34"/>
      <c r="I158" s="34"/>
    </row>
    <row r="159" s="1" customFormat="tru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s="1" customFormat="true" ht="20.1" hidden="false" customHeight="true" outlineLevel="0" collapsed="false">
      <c r="A160" s="13" t="s">
        <v>4</v>
      </c>
      <c r="B160" s="13" t="n">
        <v>2004</v>
      </c>
      <c r="C160" s="13" t="n">
        <v>2005</v>
      </c>
      <c r="D160" s="13" t="n">
        <v>2006</v>
      </c>
      <c r="E160" s="13" t="n">
        <v>2007</v>
      </c>
      <c r="F160" s="13" t="n">
        <v>2008</v>
      </c>
      <c r="G160" s="13" t="n">
        <v>2009</v>
      </c>
      <c r="H160" s="26"/>
      <c r="I160" s="11"/>
    </row>
    <row r="161" s="1" customFormat="true" ht="20.1" hidden="false" customHeight="true" outlineLevel="0" collapsed="false">
      <c r="A161" s="14" t="s">
        <v>5</v>
      </c>
      <c r="B161" s="15" t="n">
        <v>0</v>
      </c>
      <c r="C161" s="15" t="n">
        <v>9053</v>
      </c>
      <c r="D161" s="15" t="n">
        <v>7998</v>
      </c>
      <c r="E161" s="15" t="n">
        <v>7788</v>
      </c>
      <c r="F161" s="15" t="n">
        <v>8448</v>
      </c>
      <c r="G161" s="15" t="n">
        <v>15189</v>
      </c>
      <c r="H161" s="27"/>
      <c r="I161" s="28"/>
    </row>
    <row r="162" s="1" customFormat="true" ht="20.1" hidden="false" customHeight="true" outlineLevel="0" collapsed="false">
      <c r="A162" s="14" t="s">
        <v>6</v>
      </c>
      <c r="B162" s="15" t="n">
        <v>7419</v>
      </c>
      <c r="C162" s="15" t="n">
        <v>11132</v>
      </c>
      <c r="D162" s="15" t="n">
        <v>12928</v>
      </c>
      <c r="E162" s="15" t="n">
        <v>11755</v>
      </c>
      <c r="F162" s="15" t="n">
        <v>13762</v>
      </c>
      <c r="G162" s="15" t="n">
        <v>21012</v>
      </c>
      <c r="H162" s="27"/>
      <c r="I162" s="28"/>
    </row>
    <row r="163" s="1" customFormat="true" ht="20.1" hidden="false" customHeight="true" outlineLevel="0" collapsed="false">
      <c r="A163" s="14" t="s">
        <v>7</v>
      </c>
      <c r="B163" s="15" t="n">
        <v>42954</v>
      </c>
      <c r="C163" s="15" t="n">
        <v>48872</v>
      </c>
      <c r="D163" s="15" t="n">
        <v>38375</v>
      </c>
      <c r="E163" s="15" t="n">
        <v>72842</v>
      </c>
      <c r="F163" s="15" t="n">
        <v>99278</v>
      </c>
      <c r="G163" s="15" t="n">
        <v>108632</v>
      </c>
      <c r="H163" s="27"/>
      <c r="I163" s="28"/>
    </row>
    <row r="164" s="1" customFormat="true" ht="20.1" hidden="false" customHeight="true" outlineLevel="0" collapsed="false">
      <c r="A164" s="23" t="s">
        <v>8</v>
      </c>
      <c r="B164" s="15" t="n">
        <v>16285</v>
      </c>
      <c r="C164" s="15" t="n">
        <v>21777</v>
      </c>
      <c r="D164" s="15" t="n">
        <v>16780</v>
      </c>
      <c r="E164" s="15" t="n">
        <v>21947</v>
      </c>
      <c r="F164" s="15" t="n">
        <v>40350</v>
      </c>
      <c r="G164" s="15" t="n">
        <v>39518</v>
      </c>
      <c r="H164" s="27"/>
      <c r="I164" s="28"/>
    </row>
    <row r="165" s="1" customFormat="true" ht="20.1" hidden="false" customHeight="true" outlineLevel="0" collapsed="false">
      <c r="A165" s="23" t="s">
        <v>9</v>
      </c>
      <c r="B165" s="15" t="n">
        <v>17953</v>
      </c>
      <c r="C165" s="15" t="n">
        <v>21665</v>
      </c>
      <c r="D165" s="15" t="n">
        <v>24029</v>
      </c>
      <c r="E165" s="15" t="n">
        <v>31100</v>
      </c>
      <c r="F165" s="15" t="n">
        <v>31949</v>
      </c>
      <c r="G165" s="15" t="n">
        <v>59897</v>
      </c>
      <c r="H165" s="27"/>
      <c r="I165" s="28"/>
    </row>
    <row r="166" s="1" customFormat="true" ht="20.1" hidden="false" customHeight="true" outlineLevel="0" collapsed="false">
      <c r="A166" s="23" t="s">
        <v>10</v>
      </c>
      <c r="B166" s="15" t="n">
        <v>29359</v>
      </c>
      <c r="C166" s="15" t="n">
        <v>24840</v>
      </c>
      <c r="D166" s="15" t="n">
        <v>24536</v>
      </c>
      <c r="E166" s="15" t="n">
        <v>44389</v>
      </c>
      <c r="F166" s="15" t="n">
        <v>50966</v>
      </c>
      <c r="G166" s="15" t="n">
        <v>59733</v>
      </c>
      <c r="H166" s="27"/>
      <c r="I166" s="28"/>
    </row>
    <row r="167" s="1" customFormat="true" ht="20.1" hidden="false" customHeight="true" outlineLevel="0" collapsed="false">
      <c r="A167" s="23" t="s">
        <v>11</v>
      </c>
      <c r="B167" s="15" t="n">
        <v>33883</v>
      </c>
      <c r="C167" s="15" t="n">
        <v>23006</v>
      </c>
      <c r="D167" s="15" t="n">
        <v>22145</v>
      </c>
      <c r="E167" s="15" t="n">
        <v>20880</v>
      </c>
      <c r="F167" s="15" t="n">
        <v>44442</v>
      </c>
      <c r="G167" s="15" t="n">
        <v>34171</v>
      </c>
      <c r="H167" s="27"/>
      <c r="I167" s="28"/>
    </row>
    <row r="168" s="1" customFormat="true" ht="20.1" hidden="false" customHeight="true" outlineLevel="0" collapsed="false">
      <c r="A168" s="14" t="s">
        <v>12</v>
      </c>
      <c r="B168" s="15" t="n">
        <v>22349</v>
      </c>
      <c r="C168" s="15" t="n">
        <v>24738</v>
      </c>
      <c r="D168" s="15" t="n">
        <v>28713</v>
      </c>
      <c r="E168" s="15" t="n">
        <v>27464</v>
      </c>
      <c r="F168" s="15" t="n">
        <v>55474</v>
      </c>
      <c r="G168" s="15" t="n">
        <v>47760</v>
      </c>
      <c r="H168" s="27"/>
      <c r="I168" s="28"/>
    </row>
    <row r="169" s="1" customFormat="true" ht="20.1" hidden="false" customHeight="true" outlineLevel="0" collapsed="false">
      <c r="A169" s="14" t="s">
        <v>13</v>
      </c>
      <c r="B169" s="15" t="n">
        <v>41108</v>
      </c>
      <c r="C169" s="15" t="n">
        <v>26641</v>
      </c>
      <c r="D169" s="15" t="n">
        <v>41345</v>
      </c>
      <c r="E169" s="15" t="n">
        <v>39923</v>
      </c>
      <c r="F169" s="15" t="n">
        <v>98875</v>
      </c>
      <c r="G169" s="15" t="n">
        <v>41255</v>
      </c>
      <c r="H169" s="27"/>
      <c r="I169" s="28"/>
    </row>
    <row r="170" s="1" customFormat="true" ht="20.1" hidden="false" customHeight="true" outlineLevel="0" collapsed="false">
      <c r="A170" s="23" t="s">
        <v>14</v>
      </c>
      <c r="B170" s="15" t="n">
        <v>42307</v>
      </c>
      <c r="C170" s="15" t="n">
        <v>26440</v>
      </c>
      <c r="D170" s="15" t="n">
        <v>28942</v>
      </c>
      <c r="E170" s="15" t="n">
        <v>40119</v>
      </c>
      <c r="F170" s="15" t="n">
        <v>70042</v>
      </c>
      <c r="G170" s="15"/>
      <c r="H170" s="27"/>
      <c r="I170" s="28"/>
    </row>
    <row r="171" s="1" customFormat="true" ht="20.1" hidden="false" customHeight="true" outlineLevel="0" collapsed="false">
      <c r="A171" s="23" t="s">
        <v>23</v>
      </c>
      <c r="B171" s="15" t="n">
        <v>67193</v>
      </c>
      <c r="C171" s="15" t="n">
        <v>71477</v>
      </c>
      <c r="D171" s="15" t="n">
        <v>97883</v>
      </c>
      <c r="E171" s="15" t="n">
        <v>114844</v>
      </c>
      <c r="F171" s="15" t="n">
        <v>148333</v>
      </c>
      <c r="G171" s="15"/>
      <c r="H171" s="27"/>
      <c r="I171" s="28"/>
    </row>
    <row r="172" s="1" customFormat="true" ht="20.1" hidden="false" customHeight="true" outlineLevel="0" collapsed="false">
      <c r="A172" s="23" t="s">
        <v>16</v>
      </c>
      <c r="B172" s="15" t="n">
        <v>11595</v>
      </c>
      <c r="C172" s="15" t="n">
        <v>12371</v>
      </c>
      <c r="D172" s="15" t="n">
        <v>12450</v>
      </c>
      <c r="E172" s="15" t="n">
        <v>24337</v>
      </c>
      <c r="F172" s="15" t="n">
        <v>38317</v>
      </c>
      <c r="G172" s="15"/>
      <c r="H172" s="27"/>
      <c r="I172" s="28"/>
    </row>
    <row r="173" s="1" customFormat="true" ht="20.1" hidden="false" customHeight="true" outlineLevel="0" collapsed="false">
      <c r="A173" s="24" t="s">
        <v>17</v>
      </c>
      <c r="B173" s="17" t="n">
        <f aca="false">SUM(B161:B172)</f>
        <v>332405</v>
      </c>
      <c r="C173" s="17" t="n">
        <f aca="false">SUM(C161:C172)</f>
        <v>322012</v>
      </c>
      <c r="D173" s="17" t="n">
        <f aca="false">SUM(D161:D172)</f>
        <v>356124</v>
      </c>
      <c r="E173" s="17" t="n">
        <f aca="false">SUM(E161:E172)</f>
        <v>457388</v>
      </c>
      <c r="F173" s="17" t="n">
        <f aca="false">SUM(F161:F172)</f>
        <v>700236</v>
      </c>
      <c r="G173" s="17" t="n">
        <f aca="false">SUM(G161:G172)</f>
        <v>427167</v>
      </c>
      <c r="H173" s="29"/>
      <c r="I173" s="30"/>
    </row>
    <row r="174" s="1" customFormat="true" ht="20.1" hidden="false" customHeight="true" outlineLevel="0" collapsed="false">
      <c r="A174" s="25" t="s">
        <v>18</v>
      </c>
      <c r="B174" s="19" t="s">
        <v>19</v>
      </c>
      <c r="C174" s="20" t="n">
        <f aca="false">+C173/B173-1</f>
        <v>-0.0312660760217205</v>
      </c>
      <c r="D174" s="20" t="n">
        <f aca="false">+D173/C173-1</f>
        <v>0.105933940350049</v>
      </c>
      <c r="E174" s="20" t="n">
        <f aca="false">+E173/D173-1</f>
        <v>0.284350394806304</v>
      </c>
      <c r="F174" s="20" t="n">
        <f aca="false">+F173/E173-1</f>
        <v>0.530945280593282</v>
      </c>
      <c r="G174" s="20" t="n">
        <f aca="false">+G173/F173-1</f>
        <v>-0.389967096807362</v>
      </c>
      <c r="H174" s="31"/>
      <c r="I174" s="32"/>
    </row>
    <row r="175" s="1" customFormat="true" ht="20.1" hidden="false" customHeight="true" outlineLevel="0" collapsed="false">
      <c r="A175" s="13" t="s">
        <v>26</v>
      </c>
      <c r="B175" s="13"/>
      <c r="C175" s="13"/>
      <c r="D175" s="13"/>
      <c r="E175" s="13"/>
      <c r="F175" s="33" t="n">
        <f aca="false">SUM(B173:G173)</f>
        <v>2595332</v>
      </c>
      <c r="G175" s="33"/>
    </row>
    <row r="176" s="1" customFormat="true" ht="12.75" hidden="false" customHeight="false" outlineLevel="0" collapsed="false">
      <c r="A176" s="22" t="s">
        <v>21</v>
      </c>
    </row>
    <row r="177" s="1" customFormat="true" ht="12.75" hidden="false" customHeight="false" outlineLevel="0" collapsed="false">
      <c r="A177" s="22"/>
    </row>
    <row r="178" s="1" customFormat="true" ht="12.75" hidden="false" customHeight="false" outlineLevel="0" collapsed="false">
      <c r="A178" s="22"/>
    </row>
    <row r="179" s="1" customFormat="true" ht="12.75" hidden="false" customHeight="false" outlineLevel="0" collapsed="false">
      <c r="A179" s="22"/>
    </row>
    <row r="180" s="1" customFormat="true" ht="12.75" hidden="false" customHeight="false" outlineLevel="0" collapsed="false">
      <c r="A180" s="22"/>
    </row>
    <row r="181" s="1" customFormat="true" ht="12.75" hidden="false" customHeight="false" outlineLevel="0" collapsed="false">
      <c r="A181" s="22"/>
    </row>
    <row r="182" s="1" customFormat="true" ht="12.75" hidden="false" customHeight="false" outlineLevel="0" collapsed="false">
      <c r="A182" s="22"/>
    </row>
    <row r="183" s="1" customFormat="true" ht="12.75" hidden="false" customHeight="false" outlineLevel="0" collapsed="false">
      <c r="A183" s="22"/>
    </row>
    <row r="184" s="1" customFormat="true" ht="12.75" hidden="false" customHeight="false" outlineLevel="0" collapsed="false">
      <c r="A184" s="22"/>
    </row>
    <row r="185" s="1" customFormat="true" ht="12.75" hidden="false" customHeight="true" outlineLevel="0" collapsed="false">
      <c r="A185" s="35" t="s">
        <v>28</v>
      </c>
      <c r="B185" s="35"/>
      <c r="C185" s="35"/>
      <c r="D185" s="35"/>
      <c r="E185" s="35"/>
      <c r="F185" s="35"/>
      <c r="G185" s="35"/>
      <c r="H185" s="35"/>
    </row>
    <row r="186" s="1" customFormat="true" ht="12.75" hidden="false" customHeight="true" outlineLevel="0" collapsed="false">
      <c r="A186" s="36" t="s">
        <v>29</v>
      </c>
      <c r="B186" s="36"/>
      <c r="C186" s="36"/>
      <c r="D186" s="36"/>
      <c r="E186" s="36"/>
      <c r="F186" s="36"/>
      <c r="G186" s="36"/>
      <c r="H186" s="36"/>
    </row>
    <row r="187" s="1" customFormat="true" ht="12.75" hidden="false" customHeight="true" outlineLevel="0" collapsed="false">
      <c r="A187" s="36" t="s">
        <v>30</v>
      </c>
      <c r="B187" s="36"/>
      <c r="C187" s="36"/>
      <c r="D187" s="36"/>
      <c r="E187" s="36"/>
      <c r="F187" s="36"/>
      <c r="G187" s="36"/>
      <c r="H187" s="36"/>
    </row>
    <row r="188" s="1" customFormat="tru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</row>
    <row r="189" s="1" customFormat="true" ht="20.1" hidden="false" customHeight="true" outlineLevel="0" collapsed="false">
      <c r="A189" s="37" t="s">
        <v>31</v>
      </c>
      <c r="B189" s="13" t="n">
        <v>2002</v>
      </c>
      <c r="C189" s="13" t="n">
        <v>2003</v>
      </c>
      <c r="D189" s="13" t="n">
        <v>2004</v>
      </c>
      <c r="E189" s="13" t="n">
        <v>2005</v>
      </c>
      <c r="F189" s="13" t="n">
        <v>2006</v>
      </c>
      <c r="G189" s="13" t="n">
        <v>2007</v>
      </c>
      <c r="H189" s="13" t="n">
        <v>2008</v>
      </c>
    </row>
    <row r="190" s="1" customFormat="true" ht="20.1" hidden="false" customHeight="true" outlineLevel="0" collapsed="false">
      <c r="A190" s="14" t="s">
        <v>5</v>
      </c>
      <c r="B190" s="15" t="n">
        <v>249</v>
      </c>
      <c r="C190" s="15" t="n">
        <v>295</v>
      </c>
      <c r="D190" s="15" t="n">
        <v>689</v>
      </c>
      <c r="E190" s="15" t="n">
        <v>720</v>
      </c>
      <c r="F190" s="15" t="n">
        <v>483</v>
      </c>
      <c r="G190" s="15" t="n">
        <v>547</v>
      </c>
      <c r="H190" s="15" t="n">
        <v>600</v>
      </c>
    </row>
    <row r="191" s="1" customFormat="true" ht="20.1" hidden="false" customHeight="true" outlineLevel="0" collapsed="false">
      <c r="A191" s="14" t="s">
        <v>6</v>
      </c>
      <c r="B191" s="15" t="n">
        <v>204</v>
      </c>
      <c r="C191" s="15" t="n">
        <v>254</v>
      </c>
      <c r="D191" s="15" t="n">
        <v>757</v>
      </c>
      <c r="E191" s="15" t="n">
        <v>767</v>
      </c>
      <c r="F191" s="15" t="n">
        <v>536</v>
      </c>
      <c r="G191" s="15" t="n">
        <v>553</v>
      </c>
      <c r="H191" s="15" t="n">
        <v>404</v>
      </c>
    </row>
    <row r="192" s="1" customFormat="true" ht="20.1" hidden="false" customHeight="true" outlineLevel="0" collapsed="false">
      <c r="A192" s="14" t="s">
        <v>7</v>
      </c>
      <c r="B192" s="15" t="n">
        <v>182</v>
      </c>
      <c r="C192" s="15" t="n">
        <v>459</v>
      </c>
      <c r="D192" s="15" t="n">
        <v>1048</v>
      </c>
      <c r="E192" s="15" t="n">
        <v>765</v>
      </c>
      <c r="F192" s="15" t="n">
        <v>621</v>
      </c>
      <c r="G192" s="15" t="n">
        <v>559</v>
      </c>
      <c r="H192" s="15" t="n">
        <v>351</v>
      </c>
    </row>
    <row r="193" s="1" customFormat="true" ht="20.1" hidden="false" customHeight="true" outlineLevel="0" collapsed="false">
      <c r="A193" s="23" t="s">
        <v>8</v>
      </c>
      <c r="B193" s="15" t="n">
        <v>282</v>
      </c>
      <c r="C193" s="15" t="n">
        <v>588</v>
      </c>
      <c r="D193" s="15" t="n">
        <v>714</v>
      </c>
      <c r="E193" s="15" t="n">
        <v>778</v>
      </c>
      <c r="F193" s="15" t="n">
        <v>519</v>
      </c>
      <c r="G193" s="15" t="n">
        <v>536</v>
      </c>
      <c r="H193" s="15" t="n">
        <v>391</v>
      </c>
    </row>
    <row r="194" s="1" customFormat="true" ht="20.1" hidden="false" customHeight="true" outlineLevel="0" collapsed="false">
      <c r="A194" s="23" t="s">
        <v>9</v>
      </c>
      <c r="B194" s="15" t="n">
        <v>199</v>
      </c>
      <c r="C194" s="15" t="n">
        <v>458</v>
      </c>
      <c r="D194" s="15" t="n">
        <v>574</v>
      </c>
      <c r="E194" s="15" t="n">
        <v>773</v>
      </c>
      <c r="F194" s="15" t="n">
        <v>552</v>
      </c>
      <c r="G194" s="15" t="n">
        <v>575</v>
      </c>
      <c r="H194" s="15" t="n">
        <v>293</v>
      </c>
    </row>
    <row r="195" s="1" customFormat="true" ht="20.1" hidden="false" customHeight="true" outlineLevel="0" collapsed="false">
      <c r="A195" s="23" t="s">
        <v>10</v>
      </c>
      <c r="B195" s="15" t="n">
        <v>183</v>
      </c>
      <c r="C195" s="15" t="n">
        <v>417</v>
      </c>
      <c r="D195" s="15" t="n">
        <v>557</v>
      </c>
      <c r="E195" s="15" t="n">
        <v>757</v>
      </c>
      <c r="F195" s="15" t="n">
        <v>504</v>
      </c>
      <c r="G195" s="15" t="n">
        <v>501</v>
      </c>
      <c r="H195" s="15" t="n">
        <v>380</v>
      </c>
    </row>
    <row r="196" s="1" customFormat="true" ht="20.1" hidden="false" customHeight="true" outlineLevel="0" collapsed="false">
      <c r="A196" s="23" t="s">
        <v>11</v>
      </c>
      <c r="B196" s="15" t="n">
        <v>235</v>
      </c>
      <c r="C196" s="15" t="n">
        <v>425</v>
      </c>
      <c r="D196" s="15" t="n">
        <v>551</v>
      </c>
      <c r="E196" s="15" t="n">
        <v>767</v>
      </c>
      <c r="F196" s="15" t="n">
        <v>497</v>
      </c>
      <c r="G196" s="15" t="n">
        <v>438</v>
      </c>
      <c r="H196" s="15" t="n">
        <v>346</v>
      </c>
    </row>
    <row r="197" s="1" customFormat="true" ht="20.1" hidden="false" customHeight="true" outlineLevel="0" collapsed="false">
      <c r="A197" s="14" t="s">
        <v>32</v>
      </c>
      <c r="B197" s="15" t="n">
        <v>245</v>
      </c>
      <c r="C197" s="15" t="n">
        <v>457</v>
      </c>
      <c r="D197" s="15" t="n">
        <v>574</v>
      </c>
      <c r="E197" s="15" t="n">
        <v>857</v>
      </c>
      <c r="F197" s="15" t="n">
        <v>596</v>
      </c>
      <c r="G197" s="15" t="n">
        <v>502</v>
      </c>
      <c r="H197" s="15" t="n">
        <v>143</v>
      </c>
    </row>
    <row r="198" s="1" customFormat="true" ht="20.1" hidden="false" customHeight="true" outlineLevel="0" collapsed="false">
      <c r="A198" s="23" t="s">
        <v>33</v>
      </c>
      <c r="B198" s="15" t="n">
        <v>234</v>
      </c>
      <c r="C198" s="15" t="n">
        <v>526</v>
      </c>
      <c r="D198" s="15" t="n">
        <v>626</v>
      </c>
      <c r="E198" s="15" t="n">
        <v>823</v>
      </c>
      <c r="F198" s="15" t="n">
        <v>521</v>
      </c>
      <c r="G198" s="15" t="n">
        <v>431</v>
      </c>
      <c r="H198" s="15" t="n">
        <v>168</v>
      </c>
    </row>
    <row r="199" s="1" customFormat="true" ht="20.1" hidden="false" customHeight="true" outlineLevel="0" collapsed="false">
      <c r="A199" s="23" t="s">
        <v>14</v>
      </c>
      <c r="B199" s="15" t="n">
        <v>349</v>
      </c>
      <c r="C199" s="15" t="n">
        <v>701</v>
      </c>
      <c r="D199" s="15" t="n">
        <v>565</v>
      </c>
      <c r="E199" s="15" t="n">
        <v>677</v>
      </c>
      <c r="F199" s="15" t="n">
        <v>622</v>
      </c>
      <c r="G199" s="15" t="n">
        <v>499</v>
      </c>
      <c r="H199" s="15" t="n">
        <v>266</v>
      </c>
    </row>
    <row r="200" s="1" customFormat="true" ht="20.1" hidden="false" customHeight="true" outlineLevel="0" collapsed="false">
      <c r="A200" s="23" t="s">
        <v>15</v>
      </c>
      <c r="B200" s="15" t="n">
        <v>362</v>
      </c>
      <c r="C200" s="15" t="n">
        <v>848</v>
      </c>
      <c r="D200" s="15" t="n">
        <v>733</v>
      </c>
      <c r="E200" s="15" t="n">
        <v>723</v>
      </c>
      <c r="F200" s="15" t="n">
        <v>543</v>
      </c>
      <c r="G200" s="15" t="n">
        <v>497</v>
      </c>
      <c r="H200" s="15" t="n">
        <v>106</v>
      </c>
    </row>
    <row r="201" s="1" customFormat="true" ht="20.1" hidden="false" customHeight="true" outlineLevel="0" collapsed="false">
      <c r="A201" s="23" t="s">
        <v>16</v>
      </c>
      <c r="B201" s="15" t="n">
        <v>297</v>
      </c>
      <c r="C201" s="15" t="n">
        <v>685</v>
      </c>
      <c r="D201" s="15" t="n">
        <v>507</v>
      </c>
      <c r="E201" s="15" t="n">
        <v>485</v>
      </c>
      <c r="F201" s="15" t="n">
        <v>404</v>
      </c>
      <c r="G201" s="15" t="n">
        <v>372</v>
      </c>
      <c r="H201" s="15" t="s">
        <v>34</v>
      </c>
    </row>
    <row r="202" s="1" customFormat="true" ht="20.1" hidden="false" customHeight="true" outlineLevel="0" collapsed="false">
      <c r="A202" s="24" t="s">
        <v>17</v>
      </c>
      <c r="B202" s="17" t="n">
        <f aca="false">SUM(B190:B201)</f>
        <v>3021</v>
      </c>
      <c r="C202" s="17" t="n">
        <f aca="false">SUM(C190:C201)</f>
        <v>6113</v>
      </c>
      <c r="D202" s="17" t="n">
        <f aca="false">SUM(D190:D201)</f>
        <v>7895</v>
      </c>
      <c r="E202" s="17" t="n">
        <f aca="false">SUM(E190:E201)</f>
        <v>8892</v>
      </c>
      <c r="F202" s="17" t="n">
        <f aca="false">SUM(F190:F201)</f>
        <v>6398</v>
      </c>
      <c r="G202" s="17" t="n">
        <f aca="false">SUM(G190:G201)</f>
        <v>6010</v>
      </c>
      <c r="H202" s="17" t="n">
        <f aca="false">SUM(H190:H201)</f>
        <v>3448</v>
      </c>
    </row>
    <row r="203" s="1" customFormat="true" ht="20.1" hidden="false" customHeight="true" outlineLevel="0" collapsed="false">
      <c r="A203" s="25" t="s">
        <v>18</v>
      </c>
      <c r="B203" s="19" t="s">
        <v>19</v>
      </c>
      <c r="C203" s="20" t="n">
        <f aca="false">+C202/B202-1</f>
        <v>1.02350215160543</v>
      </c>
      <c r="D203" s="20" t="n">
        <f aca="false">+D202/C202-1</f>
        <v>0.291509896940946</v>
      </c>
      <c r="E203" s="20" t="n">
        <f aca="false">+E202/D202-1</f>
        <v>0.126282457251425</v>
      </c>
      <c r="F203" s="20" t="n">
        <f aca="false">+F202/E202-1</f>
        <v>-0.280476833108412</v>
      </c>
      <c r="G203" s="20" t="n">
        <f aca="false">+G202/F202-1</f>
        <v>-0.0606439512347609</v>
      </c>
      <c r="H203" s="20" t="n">
        <f aca="false">+H202/G202-1</f>
        <v>-0.426289517470882</v>
      </c>
    </row>
    <row r="204" s="1" customFormat="true" ht="20.1" hidden="false" customHeight="true" outlineLevel="0" collapsed="false">
      <c r="A204" s="13" t="s">
        <v>20</v>
      </c>
      <c r="B204" s="13"/>
      <c r="C204" s="13"/>
      <c r="D204" s="13"/>
      <c r="E204" s="13"/>
      <c r="F204" s="13"/>
      <c r="G204" s="38" t="n">
        <f aca="false">SUM(B202:H202)</f>
        <v>41777</v>
      </c>
      <c r="H204" s="38"/>
    </row>
    <row r="205" s="1" customFormat="true" ht="12.75" hidden="false" customHeight="false" outlineLevel="0" collapsed="false">
      <c r="A205" s="1" t="s">
        <v>35</v>
      </c>
    </row>
    <row r="206" s="1" customFormat="true" ht="12.75" hidden="false" customHeight="false" outlineLevel="0" collapsed="false">
      <c r="A206" s="22"/>
    </row>
    <row r="207" s="1" customFormat="true" ht="12.75" hidden="false" customHeight="false" outlineLevel="0" collapsed="false">
      <c r="A207" s="22"/>
    </row>
    <row r="208" s="1" customFormat="true" ht="12.75" hidden="false" customHeight="false" outlineLevel="0" collapsed="false">
      <c r="A208" s="22"/>
    </row>
    <row r="209" s="1" customFormat="true" ht="12.75" hidden="false" customHeight="false" outlineLevel="0" collapsed="false"/>
    <row r="210" s="1" customFormat="true" ht="12.75" hidden="false" customHeight="true" outlineLevel="0" collapsed="false">
      <c r="A210" s="10" t="s">
        <v>36</v>
      </c>
      <c r="B210" s="10"/>
      <c r="C210" s="10"/>
      <c r="D210" s="10"/>
      <c r="E210" s="10"/>
    </row>
    <row r="211" s="1" customFormat="true" ht="12.75" hidden="false" customHeight="true" outlineLevel="0" collapsed="false">
      <c r="A211" s="10" t="s">
        <v>37</v>
      </c>
      <c r="B211" s="10"/>
      <c r="C211" s="10"/>
      <c r="D211" s="10"/>
      <c r="E211" s="10"/>
    </row>
    <row r="212" s="1" customFormat="true" ht="12.75" hidden="false" customHeight="true" outlineLevel="0" collapsed="false">
      <c r="A212" s="10" t="s">
        <v>38</v>
      </c>
      <c r="B212" s="10"/>
      <c r="C212" s="10"/>
      <c r="D212" s="10"/>
      <c r="E212" s="10"/>
    </row>
    <row r="213" s="1" customFormat="true" ht="12.75" hidden="false" customHeight="false" outlineLevel="0" collapsed="false">
      <c r="A213" s="11"/>
      <c r="B213" s="11"/>
      <c r="C213" s="11"/>
      <c r="D213" s="11"/>
      <c r="E213" s="11"/>
    </row>
    <row r="214" s="1" customFormat="true" ht="20.1" hidden="false" customHeight="true" outlineLevel="0" collapsed="false">
      <c r="A214" s="37" t="s">
        <v>39</v>
      </c>
      <c r="B214" s="13" t="n">
        <v>2006</v>
      </c>
      <c r="C214" s="13" t="n">
        <v>2007</v>
      </c>
      <c r="D214" s="13" t="n">
        <v>2008</v>
      </c>
      <c r="E214" s="13" t="n">
        <v>2009</v>
      </c>
    </row>
    <row r="215" s="1" customFormat="true" ht="20.1" hidden="false" customHeight="true" outlineLevel="0" collapsed="false">
      <c r="A215" s="23" t="s">
        <v>40</v>
      </c>
      <c r="B215" s="15" t="s">
        <v>41</v>
      </c>
      <c r="C215" s="15" t="n">
        <v>297</v>
      </c>
      <c r="D215" s="15" t="n">
        <v>585</v>
      </c>
      <c r="E215" s="15" t="n">
        <v>952</v>
      </c>
    </row>
    <row r="216" s="1" customFormat="true" ht="20.1" hidden="false" customHeight="true" outlineLevel="0" collapsed="false">
      <c r="A216" s="23" t="s">
        <v>6</v>
      </c>
      <c r="B216" s="15" t="s">
        <v>41</v>
      </c>
      <c r="C216" s="15" t="n">
        <v>376</v>
      </c>
      <c r="D216" s="15" t="n">
        <v>591</v>
      </c>
      <c r="E216" s="15" t="n">
        <v>1294</v>
      </c>
    </row>
    <row r="217" s="1" customFormat="true" ht="20.1" hidden="false" customHeight="true" outlineLevel="0" collapsed="false">
      <c r="A217" s="23" t="s">
        <v>7</v>
      </c>
      <c r="B217" s="15" t="s">
        <v>41</v>
      </c>
      <c r="C217" s="15" t="n">
        <v>253</v>
      </c>
      <c r="D217" s="15" t="n">
        <v>464</v>
      </c>
      <c r="E217" s="15" t="n">
        <v>1514</v>
      </c>
    </row>
    <row r="218" s="1" customFormat="true" ht="20.1" hidden="false" customHeight="true" outlineLevel="0" collapsed="false">
      <c r="A218" s="23" t="s">
        <v>8</v>
      </c>
      <c r="B218" s="15" t="n">
        <v>54</v>
      </c>
      <c r="C218" s="15" t="n">
        <v>258</v>
      </c>
      <c r="D218" s="15" t="n">
        <v>415</v>
      </c>
      <c r="E218" s="15" t="n">
        <v>1485</v>
      </c>
    </row>
    <row r="219" s="1" customFormat="true" ht="20.1" hidden="false" customHeight="true" outlineLevel="0" collapsed="false">
      <c r="A219" s="23" t="s">
        <v>9</v>
      </c>
      <c r="B219" s="15" t="n">
        <v>268</v>
      </c>
      <c r="C219" s="15" t="n">
        <v>382</v>
      </c>
      <c r="D219" s="15" t="n">
        <v>407</v>
      </c>
      <c r="E219" s="15" t="n">
        <v>1354</v>
      </c>
    </row>
    <row r="220" s="1" customFormat="true" ht="20.1" hidden="false" customHeight="true" outlineLevel="0" collapsed="false">
      <c r="A220" s="23" t="s">
        <v>10</v>
      </c>
      <c r="B220" s="15" t="n">
        <v>153</v>
      </c>
      <c r="C220" s="15" t="n">
        <v>288</v>
      </c>
      <c r="D220" s="15" t="n">
        <v>538</v>
      </c>
      <c r="E220" s="15" t="n">
        <v>1440</v>
      </c>
    </row>
    <row r="221" s="1" customFormat="true" ht="20.1" hidden="false" customHeight="true" outlineLevel="0" collapsed="false">
      <c r="A221" s="23" t="s">
        <v>11</v>
      </c>
      <c r="B221" s="15" t="n">
        <v>136</v>
      </c>
      <c r="C221" s="15" t="n">
        <v>420</v>
      </c>
      <c r="D221" s="15" t="n">
        <v>565</v>
      </c>
      <c r="E221" s="15" t="n">
        <v>1376</v>
      </c>
    </row>
    <row r="222" s="1" customFormat="true" ht="20.1" hidden="false" customHeight="true" outlineLevel="0" collapsed="false">
      <c r="A222" s="14" t="s">
        <v>12</v>
      </c>
      <c r="B222" s="15" t="n">
        <v>119</v>
      </c>
      <c r="C222" s="15" t="n">
        <v>418</v>
      </c>
      <c r="D222" s="15" t="n">
        <v>484</v>
      </c>
      <c r="E222" s="15" t="n">
        <v>1293</v>
      </c>
    </row>
    <row r="223" s="1" customFormat="true" ht="20.1" hidden="false" customHeight="true" outlineLevel="0" collapsed="false">
      <c r="A223" s="23" t="s">
        <v>13</v>
      </c>
      <c r="B223" s="15" t="n">
        <v>309</v>
      </c>
      <c r="C223" s="15" t="n">
        <v>392</v>
      </c>
      <c r="D223" s="15" t="n">
        <v>478</v>
      </c>
      <c r="E223" s="15" t="n">
        <v>1650</v>
      </c>
    </row>
    <row r="224" s="1" customFormat="true" ht="20.1" hidden="false" customHeight="true" outlineLevel="0" collapsed="false">
      <c r="A224" s="23" t="s">
        <v>14</v>
      </c>
      <c r="B224" s="15" t="n">
        <v>353</v>
      </c>
      <c r="C224" s="15" t="n">
        <v>451</v>
      </c>
      <c r="D224" s="15" t="n">
        <v>393</v>
      </c>
      <c r="E224" s="15"/>
    </row>
    <row r="225" s="1" customFormat="true" ht="20.1" hidden="false" customHeight="true" outlineLevel="0" collapsed="false">
      <c r="A225" s="23" t="s">
        <v>15</v>
      </c>
      <c r="B225" s="15" t="n">
        <v>370</v>
      </c>
      <c r="C225" s="15" t="n">
        <v>596</v>
      </c>
      <c r="D225" s="15" t="n">
        <v>407</v>
      </c>
      <c r="E225" s="15"/>
    </row>
    <row r="226" s="1" customFormat="true" ht="20.1" hidden="false" customHeight="true" outlineLevel="0" collapsed="false">
      <c r="A226" s="23" t="s">
        <v>16</v>
      </c>
      <c r="B226" s="15" t="n">
        <v>198</v>
      </c>
      <c r="C226" s="15" t="n">
        <v>443</v>
      </c>
      <c r="D226" s="15" t="n">
        <v>659</v>
      </c>
      <c r="E226" s="15"/>
    </row>
    <row r="227" s="1" customFormat="true" ht="20.1" hidden="false" customHeight="true" outlineLevel="0" collapsed="false">
      <c r="A227" s="24" t="s">
        <v>17</v>
      </c>
      <c r="B227" s="17" t="n">
        <f aca="false">SUM(B215:B226)</f>
        <v>1960</v>
      </c>
      <c r="C227" s="17" t="n">
        <f aca="false">SUM(C215:C226)</f>
        <v>4574</v>
      </c>
      <c r="D227" s="17" t="n">
        <f aca="false">SUM(D215:D226)</f>
        <v>5986</v>
      </c>
      <c r="E227" s="17" t="n">
        <f aca="false">SUM(E215:E226)</f>
        <v>12358</v>
      </c>
    </row>
    <row r="228" s="39" customFormat="true" ht="20.1" hidden="false" customHeight="true" outlineLevel="0" collapsed="false">
      <c r="A228" s="25" t="s">
        <v>18</v>
      </c>
      <c r="B228" s="19" t="s">
        <v>19</v>
      </c>
      <c r="C228" s="20" t="n">
        <f aca="false">+C227/B227-1</f>
        <v>1.33367346938776</v>
      </c>
      <c r="D228" s="20" t="n">
        <f aca="false">+D227/C227-1</f>
        <v>0.308701355487538</v>
      </c>
      <c r="E228" s="20" t="n">
        <f aca="false">+E227/D227-1</f>
        <v>1.06448379552289</v>
      </c>
    </row>
    <row r="229" s="39" customFormat="true" ht="20.1" hidden="false" customHeight="true" outlineLevel="0" collapsed="false">
      <c r="A229" s="13" t="s">
        <v>42</v>
      </c>
      <c r="B229" s="13"/>
      <c r="C229" s="13"/>
      <c r="D229" s="38" t="n">
        <f aca="false">SUM(B227:E227)</f>
        <v>24878</v>
      </c>
      <c r="E229" s="38"/>
      <c r="H229" s="40"/>
    </row>
    <row r="230" s="1" customFormat="true" ht="12.75" hidden="false" customHeight="false" outlineLevel="0" collapsed="false">
      <c r="A230" s="22" t="s">
        <v>21</v>
      </c>
    </row>
    <row r="231" s="1" customFormat="true" ht="12.75" hidden="false" customHeight="false" outlineLevel="0" collapsed="false">
      <c r="A231" s="22"/>
    </row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4.25" hidden="false" customHeight="true" outlineLevel="0" collapsed="false">
      <c r="A240" s="35" t="s">
        <v>43</v>
      </c>
      <c r="B240" s="35"/>
      <c r="C240" s="35"/>
      <c r="D240" s="35"/>
    </row>
    <row r="241" s="1" customFormat="true" ht="14.25" hidden="false" customHeight="true" outlineLevel="0" collapsed="false">
      <c r="A241" s="36" t="s">
        <v>44</v>
      </c>
      <c r="B241" s="36"/>
      <c r="C241" s="36"/>
      <c r="D241" s="36"/>
    </row>
    <row r="242" s="1" customFormat="true" ht="12.75" hidden="false" customHeight="true" outlineLevel="0" collapsed="false">
      <c r="A242" s="36" t="s">
        <v>45</v>
      </c>
      <c r="B242" s="36"/>
      <c r="C242" s="36"/>
      <c r="D242" s="36"/>
    </row>
    <row r="243" s="1" customFormat="true" ht="12.75" hidden="false" customHeight="false" outlineLevel="0" collapsed="false">
      <c r="A243" s="11"/>
      <c r="B243" s="11"/>
      <c r="C243" s="11"/>
      <c r="D243" s="11"/>
    </row>
    <row r="244" s="1" customFormat="true" ht="20.1" hidden="false" customHeight="true" outlineLevel="0" collapsed="false">
      <c r="A244" s="37" t="s">
        <v>39</v>
      </c>
      <c r="B244" s="13" t="n">
        <v>2007</v>
      </c>
      <c r="C244" s="13" t="n">
        <v>2008</v>
      </c>
      <c r="D244" s="13" t="n">
        <v>2009</v>
      </c>
    </row>
    <row r="245" s="1" customFormat="true" ht="20.1" hidden="false" customHeight="true" outlineLevel="0" collapsed="false">
      <c r="A245" s="23" t="s">
        <v>40</v>
      </c>
      <c r="B245" s="15" t="s">
        <v>41</v>
      </c>
      <c r="C245" s="15" t="n">
        <v>23</v>
      </c>
      <c r="D245" s="15" t="n">
        <v>22</v>
      </c>
      <c r="G245" s="41"/>
    </row>
    <row r="246" s="1" customFormat="true" ht="20.1" hidden="false" customHeight="true" outlineLevel="0" collapsed="false">
      <c r="A246" s="23" t="s">
        <v>6</v>
      </c>
      <c r="B246" s="15" t="s">
        <v>41</v>
      </c>
      <c r="C246" s="15" t="n">
        <v>21</v>
      </c>
      <c r="D246" s="15" t="n">
        <v>10</v>
      </c>
    </row>
    <row r="247" s="1" customFormat="true" ht="20.1" hidden="false" customHeight="true" outlineLevel="0" collapsed="false">
      <c r="A247" s="23" t="s">
        <v>7</v>
      </c>
      <c r="B247" s="15" t="s">
        <v>41</v>
      </c>
      <c r="C247" s="15" t="n">
        <v>26</v>
      </c>
      <c r="D247" s="15" t="n">
        <v>21</v>
      </c>
    </row>
    <row r="248" s="1" customFormat="true" ht="20.1" hidden="false" customHeight="true" outlineLevel="0" collapsed="false">
      <c r="A248" s="23" t="s">
        <v>8</v>
      </c>
      <c r="B248" s="15" t="s">
        <v>41</v>
      </c>
      <c r="C248" s="15" t="n">
        <v>15</v>
      </c>
      <c r="D248" s="15" t="n">
        <v>21</v>
      </c>
    </row>
    <row r="249" s="1" customFormat="true" ht="20.1" hidden="false" customHeight="true" outlineLevel="0" collapsed="false">
      <c r="A249" s="23" t="s">
        <v>9</v>
      </c>
      <c r="B249" s="15" t="s">
        <v>41</v>
      </c>
      <c r="C249" s="15" t="n">
        <v>14</v>
      </c>
      <c r="D249" s="15" t="n">
        <v>23</v>
      </c>
    </row>
    <row r="250" s="1" customFormat="true" ht="20.1" hidden="false" customHeight="true" outlineLevel="0" collapsed="false">
      <c r="A250" s="23" t="s">
        <v>10</v>
      </c>
      <c r="B250" s="15" t="s">
        <v>41</v>
      </c>
      <c r="C250" s="15" t="n">
        <v>12</v>
      </c>
      <c r="D250" s="15" t="n">
        <v>12</v>
      </c>
    </row>
    <row r="251" s="1" customFormat="true" ht="20.1" hidden="false" customHeight="true" outlineLevel="0" collapsed="false">
      <c r="A251" s="23" t="s">
        <v>11</v>
      </c>
      <c r="B251" s="15" t="s">
        <v>41</v>
      </c>
      <c r="C251" s="15" t="n">
        <v>17</v>
      </c>
      <c r="D251" s="15" t="n">
        <v>19</v>
      </c>
    </row>
    <row r="252" s="1" customFormat="true" ht="20.1" hidden="false" customHeight="true" outlineLevel="0" collapsed="false">
      <c r="A252" s="14" t="s">
        <v>12</v>
      </c>
      <c r="B252" s="15" t="s">
        <v>41</v>
      </c>
      <c r="C252" s="15" t="n">
        <v>19</v>
      </c>
      <c r="D252" s="15" t="n">
        <v>18</v>
      </c>
    </row>
    <row r="253" s="1" customFormat="true" ht="20.1" hidden="false" customHeight="true" outlineLevel="0" collapsed="false">
      <c r="A253" s="23" t="s">
        <v>13</v>
      </c>
      <c r="B253" s="15" t="s">
        <v>41</v>
      </c>
      <c r="C253" s="15" t="n">
        <v>13</v>
      </c>
      <c r="D253" s="15" t="n">
        <v>15</v>
      </c>
    </row>
    <row r="254" s="1" customFormat="true" ht="20.1" hidden="false" customHeight="true" outlineLevel="0" collapsed="false">
      <c r="A254" s="23" t="s">
        <v>14</v>
      </c>
      <c r="B254" s="15" t="s">
        <v>41</v>
      </c>
      <c r="C254" s="15" t="n">
        <v>28</v>
      </c>
      <c r="D254" s="15"/>
    </row>
    <row r="255" s="1" customFormat="true" ht="20.1" hidden="false" customHeight="true" outlineLevel="0" collapsed="false">
      <c r="A255" s="23" t="s">
        <v>15</v>
      </c>
      <c r="B255" s="15" t="n">
        <v>8</v>
      </c>
      <c r="C255" s="15" t="n">
        <v>19</v>
      </c>
      <c r="D255" s="15"/>
    </row>
    <row r="256" s="1" customFormat="true" ht="20.1" hidden="false" customHeight="true" outlineLevel="0" collapsed="false">
      <c r="A256" s="23" t="s">
        <v>16</v>
      </c>
      <c r="B256" s="15" t="n">
        <v>3</v>
      </c>
      <c r="C256" s="15" t="n">
        <v>15</v>
      </c>
      <c r="D256" s="15"/>
    </row>
    <row r="257" s="1" customFormat="true" ht="20.1" hidden="false" customHeight="true" outlineLevel="0" collapsed="false">
      <c r="A257" s="24" t="s">
        <v>17</v>
      </c>
      <c r="B257" s="17" t="n">
        <f aca="false">SUM(B245:B256)</f>
        <v>11</v>
      </c>
      <c r="C257" s="17" t="n">
        <f aca="false">SUM(C245:C256)</f>
        <v>222</v>
      </c>
      <c r="D257" s="17" t="n">
        <f aca="false">SUM(D245:D256)</f>
        <v>161</v>
      </c>
    </row>
    <row r="258" s="39" customFormat="true" ht="20.1" hidden="false" customHeight="true" outlineLevel="0" collapsed="false">
      <c r="A258" s="25" t="s">
        <v>18</v>
      </c>
      <c r="B258" s="19" t="s">
        <v>19</v>
      </c>
      <c r="C258" s="20" t="n">
        <f aca="false">+C257/B257-1</f>
        <v>19.1818181818182</v>
      </c>
      <c r="D258" s="20" t="n">
        <f aca="false">+D257/C257-1</f>
        <v>-0.274774774774775</v>
      </c>
    </row>
    <row r="259" customFormat="false" ht="20.1" hidden="false" customHeight="true" outlineLevel="0" collapsed="false">
      <c r="A259" s="13" t="s">
        <v>46</v>
      </c>
      <c r="B259" s="13"/>
      <c r="C259" s="21" t="n">
        <f aca="false">SUM(B257:D257)</f>
        <v>394</v>
      </c>
      <c r="D259" s="21"/>
    </row>
    <row r="260" customFormat="false" ht="12.75" hidden="false" customHeight="false" outlineLevel="0" collapsed="false">
      <c r="A260" s="22" t="s">
        <v>21</v>
      </c>
    </row>
    <row r="261" customFormat="false" ht="12.75" hidden="false" customHeight="false" outlineLevel="0" collapsed="false">
      <c r="A261" s="22"/>
    </row>
    <row r="263" s="1" customFormat="true" ht="15.75" hidden="false" customHeight="true" outlineLevel="0" collapsed="false">
      <c r="A263" s="35" t="s">
        <v>47</v>
      </c>
      <c r="B263" s="35"/>
      <c r="C263" s="35"/>
      <c r="D263" s="35"/>
    </row>
    <row r="264" s="1" customFormat="true" ht="15.75" hidden="false" customHeight="true" outlineLevel="0" collapsed="false">
      <c r="A264" s="36" t="s">
        <v>44</v>
      </c>
      <c r="B264" s="36"/>
      <c r="C264" s="36"/>
      <c r="D264" s="36"/>
    </row>
    <row r="265" s="1" customFormat="true" ht="12.75" hidden="false" customHeight="true" outlineLevel="0" collapsed="false">
      <c r="A265" s="36" t="s">
        <v>45</v>
      </c>
      <c r="B265" s="36"/>
      <c r="C265" s="36"/>
      <c r="D265" s="36"/>
    </row>
    <row r="266" s="1" customFormat="true" ht="12.75" hidden="false" customHeight="false" outlineLevel="0" collapsed="false">
      <c r="A266" s="11"/>
      <c r="B266" s="11"/>
      <c r="C266" s="11"/>
      <c r="D266" s="11"/>
    </row>
    <row r="267" s="1" customFormat="true" ht="20.1" hidden="false" customHeight="true" outlineLevel="0" collapsed="false">
      <c r="A267" s="37" t="s">
        <v>39</v>
      </c>
      <c r="B267" s="13" t="n">
        <v>2007</v>
      </c>
      <c r="C267" s="13" t="n">
        <v>2008</v>
      </c>
      <c r="D267" s="13" t="n">
        <v>2009</v>
      </c>
    </row>
    <row r="268" s="1" customFormat="true" ht="20.1" hidden="false" customHeight="true" outlineLevel="0" collapsed="false">
      <c r="A268" s="23" t="s">
        <v>40</v>
      </c>
      <c r="B268" s="15" t="s">
        <v>41</v>
      </c>
      <c r="C268" s="15" t="n">
        <v>86</v>
      </c>
      <c r="D268" s="15" t="n">
        <v>233</v>
      </c>
    </row>
    <row r="269" s="1" customFormat="true" ht="20.1" hidden="false" customHeight="true" outlineLevel="0" collapsed="false">
      <c r="A269" s="23" t="s">
        <v>6</v>
      </c>
      <c r="B269" s="15" t="s">
        <v>41</v>
      </c>
      <c r="C269" s="15" t="n">
        <v>116</v>
      </c>
      <c r="D269" s="15" t="n">
        <v>232</v>
      </c>
    </row>
    <row r="270" s="1" customFormat="true" ht="20.1" hidden="false" customHeight="true" outlineLevel="0" collapsed="false">
      <c r="A270" s="23" t="s">
        <v>7</v>
      </c>
      <c r="B270" s="15" t="s">
        <v>41</v>
      </c>
      <c r="C270" s="15" t="n">
        <v>147</v>
      </c>
      <c r="D270" s="15" t="n">
        <v>212</v>
      </c>
    </row>
    <row r="271" s="1" customFormat="true" ht="20.1" hidden="false" customHeight="true" outlineLevel="0" collapsed="false">
      <c r="A271" s="23" t="s">
        <v>8</v>
      </c>
      <c r="B271" s="15" t="s">
        <v>41</v>
      </c>
      <c r="C271" s="15" t="n">
        <v>131</v>
      </c>
      <c r="D271" s="15" t="n">
        <v>225</v>
      </c>
    </row>
    <row r="272" s="1" customFormat="true" ht="20.1" hidden="false" customHeight="true" outlineLevel="0" collapsed="false">
      <c r="A272" s="23" t="s">
        <v>9</v>
      </c>
      <c r="B272" s="15" t="s">
        <v>41</v>
      </c>
      <c r="C272" s="15" t="n">
        <v>101</v>
      </c>
      <c r="D272" s="15" t="n">
        <v>221</v>
      </c>
    </row>
    <row r="273" s="1" customFormat="true" ht="20.1" hidden="false" customHeight="true" outlineLevel="0" collapsed="false">
      <c r="A273" s="23" t="s">
        <v>10</v>
      </c>
      <c r="B273" s="15" t="s">
        <v>41</v>
      </c>
      <c r="C273" s="15" t="n">
        <v>106</v>
      </c>
      <c r="D273" s="15" t="n">
        <v>247</v>
      </c>
    </row>
    <row r="274" s="1" customFormat="true" ht="20.1" hidden="false" customHeight="true" outlineLevel="0" collapsed="false">
      <c r="A274" s="23" t="s">
        <v>11</v>
      </c>
      <c r="B274" s="15" t="s">
        <v>41</v>
      </c>
      <c r="C274" s="15" t="n">
        <v>105</v>
      </c>
      <c r="D274" s="15" t="n">
        <v>216</v>
      </c>
    </row>
    <row r="275" s="1" customFormat="true" ht="20.1" hidden="false" customHeight="true" outlineLevel="0" collapsed="false">
      <c r="A275" s="14" t="s">
        <v>12</v>
      </c>
      <c r="B275" s="15" t="s">
        <v>41</v>
      </c>
      <c r="C275" s="15" t="n">
        <v>155</v>
      </c>
      <c r="D275" s="15" t="n">
        <v>200</v>
      </c>
    </row>
    <row r="276" s="1" customFormat="true" ht="20.1" hidden="false" customHeight="true" outlineLevel="0" collapsed="false">
      <c r="A276" s="23" t="s">
        <v>13</v>
      </c>
      <c r="B276" s="15" t="s">
        <v>41</v>
      </c>
      <c r="C276" s="15" t="n">
        <v>155</v>
      </c>
      <c r="D276" s="15" t="n">
        <v>205</v>
      </c>
    </row>
    <row r="277" s="1" customFormat="true" ht="20.1" hidden="false" customHeight="true" outlineLevel="0" collapsed="false">
      <c r="A277" s="23" t="s">
        <v>14</v>
      </c>
      <c r="B277" s="15" t="s">
        <v>41</v>
      </c>
      <c r="C277" s="15" t="n">
        <v>214</v>
      </c>
      <c r="D277" s="15"/>
    </row>
    <row r="278" s="1" customFormat="true" ht="20.1" hidden="false" customHeight="true" outlineLevel="0" collapsed="false">
      <c r="A278" s="23" t="s">
        <v>15</v>
      </c>
      <c r="B278" s="15" t="n">
        <v>22</v>
      </c>
      <c r="C278" s="15" t="n">
        <v>170</v>
      </c>
      <c r="D278" s="15"/>
    </row>
    <row r="279" s="1" customFormat="true" ht="20.1" hidden="false" customHeight="true" outlineLevel="0" collapsed="false">
      <c r="A279" s="23" t="s">
        <v>16</v>
      </c>
      <c r="B279" s="15" t="n">
        <v>24</v>
      </c>
      <c r="C279" s="15" t="n">
        <v>165</v>
      </c>
      <c r="D279" s="15"/>
    </row>
    <row r="280" s="1" customFormat="true" ht="20.1" hidden="false" customHeight="true" outlineLevel="0" collapsed="false">
      <c r="A280" s="24" t="s">
        <v>17</v>
      </c>
      <c r="B280" s="17" t="n">
        <f aca="false">SUM(B268:B279)</f>
        <v>46</v>
      </c>
      <c r="C280" s="17" t="n">
        <f aca="false">SUM(C268:C279)</f>
        <v>1651</v>
      </c>
      <c r="D280" s="17" t="n">
        <f aca="false">SUM(D268:D279)</f>
        <v>1991</v>
      </c>
    </row>
    <row r="281" s="1" customFormat="true" ht="20.1" hidden="false" customHeight="true" outlineLevel="0" collapsed="false">
      <c r="A281" s="25" t="s">
        <v>18</v>
      </c>
      <c r="B281" s="19" t="s">
        <v>19</v>
      </c>
      <c r="C281" s="20" t="n">
        <f aca="false">+C280/B280-1</f>
        <v>34.8913043478261</v>
      </c>
      <c r="D281" s="20" t="n">
        <f aca="false">+D280/C280-1</f>
        <v>0.205935796486978</v>
      </c>
    </row>
    <row r="282" customFormat="false" ht="20.1" hidden="false" customHeight="true" outlineLevel="0" collapsed="false">
      <c r="A282" s="13" t="s">
        <v>46</v>
      </c>
      <c r="B282" s="13"/>
      <c r="C282" s="21" t="n">
        <f aca="false">SUM(B280:D280)</f>
        <v>3688</v>
      </c>
      <c r="D282" s="21"/>
    </row>
    <row r="283" customFormat="false" ht="12.75" hidden="false" customHeight="false" outlineLevel="0" collapsed="false">
      <c r="A283" s="22" t="s">
        <v>21</v>
      </c>
    </row>
    <row r="291" customFormat="false" ht="12.75" hidden="false" customHeight="true" outlineLevel="0" collapsed="false">
      <c r="A291" s="35" t="s">
        <v>48</v>
      </c>
      <c r="B291" s="35"/>
      <c r="C291" s="35"/>
      <c r="D291" s="35"/>
      <c r="E291" s="35"/>
    </row>
    <row r="292" customFormat="false" ht="12.75" hidden="false" customHeight="true" outlineLevel="0" collapsed="false">
      <c r="A292" s="35" t="s">
        <v>49</v>
      </c>
      <c r="B292" s="35"/>
      <c r="C292" s="35"/>
      <c r="D292" s="35"/>
      <c r="E292" s="35"/>
    </row>
    <row r="293" customFormat="false" ht="12.75" hidden="false" customHeight="true" outlineLevel="0" collapsed="false">
      <c r="A293" s="36" t="s">
        <v>38</v>
      </c>
      <c r="B293" s="36"/>
      <c r="C293" s="36"/>
      <c r="D293" s="36"/>
      <c r="E293" s="36"/>
    </row>
    <row r="294" customFormat="false" ht="12.75" hidden="false" customHeight="false" outlineLevel="0" collapsed="false">
      <c r="A294" s="11"/>
      <c r="B294" s="11"/>
      <c r="C294" s="11"/>
      <c r="D294" s="11"/>
      <c r="E294" s="11"/>
    </row>
    <row r="295" customFormat="false" ht="20.1" hidden="false" customHeight="true" outlineLevel="0" collapsed="false">
      <c r="A295" s="37" t="s">
        <v>39</v>
      </c>
      <c r="B295" s="13" t="n">
        <v>2006</v>
      </c>
      <c r="C295" s="13" t="n">
        <v>2007</v>
      </c>
      <c r="D295" s="13" t="n">
        <v>2008</v>
      </c>
      <c r="E295" s="13" t="n">
        <v>2009</v>
      </c>
    </row>
    <row r="296" customFormat="false" ht="20.1" hidden="false" customHeight="true" outlineLevel="0" collapsed="false">
      <c r="A296" s="23" t="s">
        <v>40</v>
      </c>
      <c r="B296" s="15" t="s">
        <v>41</v>
      </c>
      <c r="C296" s="15" t="n">
        <v>223</v>
      </c>
      <c r="D296" s="15" t="n">
        <v>150</v>
      </c>
      <c r="E296" s="15" t="n">
        <v>204</v>
      </c>
    </row>
    <row r="297" customFormat="false" ht="20.1" hidden="false" customHeight="true" outlineLevel="0" collapsed="false">
      <c r="A297" s="23" t="s">
        <v>6</v>
      </c>
      <c r="B297" s="15" t="s">
        <v>41</v>
      </c>
      <c r="C297" s="15" t="n">
        <v>249</v>
      </c>
      <c r="D297" s="15" t="n">
        <v>167</v>
      </c>
      <c r="E297" s="15" t="n">
        <v>148</v>
      </c>
    </row>
    <row r="298" customFormat="false" ht="20.1" hidden="false" customHeight="true" outlineLevel="0" collapsed="false">
      <c r="A298" s="23" t="s">
        <v>7</v>
      </c>
      <c r="B298" s="15" t="n">
        <v>141</v>
      </c>
      <c r="C298" s="15" t="n">
        <v>198</v>
      </c>
      <c r="D298" s="15" t="n">
        <v>110</v>
      </c>
      <c r="E298" s="15" t="n">
        <v>167</v>
      </c>
    </row>
    <row r="299" customFormat="false" ht="20.1" hidden="false" customHeight="true" outlineLevel="0" collapsed="false">
      <c r="A299" s="23" t="s">
        <v>8</v>
      </c>
      <c r="B299" s="15" t="n">
        <v>209</v>
      </c>
      <c r="C299" s="15" t="n">
        <v>137</v>
      </c>
      <c r="D299" s="15" t="n">
        <v>125</v>
      </c>
      <c r="E299" s="15" t="n">
        <v>136</v>
      </c>
    </row>
    <row r="300" customFormat="false" ht="20.1" hidden="false" customHeight="true" outlineLevel="0" collapsed="false">
      <c r="A300" s="23" t="s">
        <v>9</v>
      </c>
      <c r="B300" s="15" t="n">
        <v>272</v>
      </c>
      <c r="C300" s="15" t="n">
        <v>215</v>
      </c>
      <c r="D300" s="15" t="n">
        <v>123</v>
      </c>
      <c r="E300" s="15" t="n">
        <v>149</v>
      </c>
    </row>
    <row r="301" customFormat="false" ht="20.1" hidden="false" customHeight="true" outlineLevel="0" collapsed="false">
      <c r="A301" s="23" t="s">
        <v>10</v>
      </c>
      <c r="B301" s="15" t="n">
        <v>211</v>
      </c>
      <c r="C301" s="15" t="n">
        <v>218</v>
      </c>
      <c r="D301" s="15" t="n">
        <v>115</v>
      </c>
      <c r="E301" s="15" t="n">
        <v>113</v>
      </c>
    </row>
    <row r="302" customFormat="false" ht="20.1" hidden="false" customHeight="true" outlineLevel="0" collapsed="false">
      <c r="A302" s="23" t="s">
        <v>11</v>
      </c>
      <c r="B302" s="15" t="n">
        <v>122</v>
      </c>
      <c r="C302" s="15" t="n">
        <v>150</v>
      </c>
      <c r="D302" s="15" t="n">
        <v>159</v>
      </c>
      <c r="E302" s="15" t="n">
        <v>96</v>
      </c>
    </row>
    <row r="303" customFormat="false" ht="20.1" hidden="false" customHeight="true" outlineLevel="0" collapsed="false">
      <c r="A303" s="14" t="s">
        <v>12</v>
      </c>
      <c r="B303" s="15" t="n">
        <v>226</v>
      </c>
      <c r="C303" s="15" t="n">
        <v>142</v>
      </c>
      <c r="D303" s="15" t="n">
        <v>181</v>
      </c>
      <c r="E303" s="15" t="n">
        <v>76</v>
      </c>
    </row>
    <row r="304" customFormat="false" ht="20.1" hidden="false" customHeight="true" outlineLevel="0" collapsed="false">
      <c r="A304" s="23" t="s">
        <v>13</v>
      </c>
      <c r="B304" s="15" t="n">
        <v>233</v>
      </c>
      <c r="C304" s="15" t="n">
        <v>116</v>
      </c>
      <c r="D304" s="15" t="n">
        <v>128</v>
      </c>
      <c r="E304" s="15" t="n">
        <v>68</v>
      </c>
    </row>
    <row r="305" customFormat="false" ht="20.1" hidden="false" customHeight="true" outlineLevel="0" collapsed="false">
      <c r="A305" s="23" t="s">
        <v>14</v>
      </c>
      <c r="B305" s="15" t="n">
        <v>216</v>
      </c>
      <c r="C305" s="15" t="n">
        <v>129</v>
      </c>
      <c r="D305" s="15" t="n">
        <v>190</v>
      </c>
      <c r="E305" s="15"/>
    </row>
    <row r="306" customFormat="false" ht="20.1" hidden="false" customHeight="true" outlineLevel="0" collapsed="false">
      <c r="A306" s="23" t="s">
        <v>15</v>
      </c>
      <c r="B306" s="15" t="n">
        <v>92</v>
      </c>
      <c r="C306" s="15" t="n">
        <v>106</v>
      </c>
      <c r="D306" s="15" t="n">
        <v>193</v>
      </c>
      <c r="E306" s="15"/>
    </row>
    <row r="307" customFormat="false" ht="20.1" hidden="false" customHeight="true" outlineLevel="0" collapsed="false">
      <c r="A307" s="23" t="s">
        <v>16</v>
      </c>
      <c r="B307" s="15" t="n">
        <v>133</v>
      </c>
      <c r="C307" s="15" t="n">
        <v>78</v>
      </c>
      <c r="D307" s="15" t="n">
        <v>128</v>
      </c>
      <c r="E307" s="15"/>
    </row>
    <row r="308" customFormat="false" ht="20.1" hidden="false" customHeight="true" outlineLevel="0" collapsed="false">
      <c r="A308" s="24" t="s">
        <v>17</v>
      </c>
      <c r="B308" s="17" t="n">
        <f aca="false">SUM(B298:B307)</f>
        <v>1855</v>
      </c>
      <c r="C308" s="17" t="n">
        <f aca="false">SUM(C296:C307)</f>
        <v>1961</v>
      </c>
      <c r="D308" s="17" t="n">
        <f aca="false">SUM(D296:D307)</f>
        <v>1769</v>
      </c>
      <c r="E308" s="17" t="n">
        <f aca="false">SUM(E296:E307)</f>
        <v>1157</v>
      </c>
    </row>
    <row r="309" customFormat="false" ht="20.1" hidden="false" customHeight="true" outlineLevel="0" collapsed="false">
      <c r="A309" s="25" t="s">
        <v>18</v>
      </c>
      <c r="B309" s="19" t="s">
        <v>19</v>
      </c>
      <c r="C309" s="20" t="n">
        <f aca="false">+C308/B308-1</f>
        <v>0.0571428571428572</v>
      </c>
      <c r="D309" s="20" t="n">
        <f aca="false">+D308/C308-1</f>
        <v>-0.0979092299847016</v>
      </c>
      <c r="E309" s="20" t="n">
        <f aca="false">+E308/D308-1</f>
        <v>-0.345958168456755</v>
      </c>
    </row>
    <row r="310" customFormat="false" ht="20.1" hidden="false" customHeight="true" outlineLevel="0" collapsed="false">
      <c r="A310" s="13" t="s">
        <v>42</v>
      </c>
      <c r="B310" s="13"/>
      <c r="C310" s="13"/>
      <c r="D310" s="21" t="n">
        <f aca="false">SUM(B308:E308)</f>
        <v>6742</v>
      </c>
      <c r="E310" s="21"/>
    </row>
    <row r="311" customFormat="false" ht="12.75" hidden="false" customHeight="false" outlineLevel="0" collapsed="false">
      <c r="A311" s="22" t="s">
        <v>21</v>
      </c>
    </row>
    <row r="312" customFormat="false" ht="12.75" hidden="false" customHeight="false" outlineLevel="0" collapsed="false">
      <c r="A312" s="22"/>
    </row>
    <row r="313" customFormat="false" ht="12.75" hidden="false" customHeight="false" outlineLevel="0" collapsed="false">
      <c r="A313" s="22"/>
    </row>
    <row r="314" customFormat="false" ht="12.75" hidden="false" customHeight="false" outlineLevel="0" collapsed="false">
      <c r="A314" s="22"/>
    </row>
    <row r="315" customFormat="false" ht="12.75" hidden="false" customHeight="false" outlineLevel="0" collapsed="false">
      <c r="A315" s="22"/>
    </row>
    <row r="316" customFormat="false" ht="25.5" hidden="false" customHeight="true" outlineLevel="0" collapsed="false">
      <c r="A316" s="35" t="s">
        <v>50</v>
      </c>
      <c r="B316" s="35"/>
    </row>
    <row r="317" customFormat="false" ht="12.75" hidden="false" customHeight="true" outlineLevel="0" collapsed="false">
      <c r="A317" s="36" t="s">
        <v>51</v>
      </c>
      <c r="B317" s="36"/>
    </row>
    <row r="318" customFormat="false" ht="12.75" hidden="false" customHeight="false" outlineLevel="0" collapsed="false">
      <c r="A318" s="11"/>
      <c r="B318" s="11"/>
    </row>
    <row r="319" customFormat="false" ht="20.1" hidden="false" customHeight="true" outlineLevel="0" collapsed="false">
      <c r="A319" s="37" t="s">
        <v>39</v>
      </c>
      <c r="B319" s="13" t="n">
        <v>2009</v>
      </c>
    </row>
    <row r="320" customFormat="false" ht="20.1" hidden="false" customHeight="true" outlineLevel="0" collapsed="false">
      <c r="A320" s="23" t="s">
        <v>40</v>
      </c>
      <c r="B320" s="15" t="n">
        <v>24</v>
      </c>
    </row>
    <row r="321" customFormat="false" ht="20.1" hidden="false" customHeight="true" outlineLevel="0" collapsed="false">
      <c r="A321" s="23" t="s">
        <v>6</v>
      </c>
      <c r="B321" s="15" t="n">
        <v>16</v>
      </c>
    </row>
    <row r="322" customFormat="false" ht="20.1" hidden="false" customHeight="true" outlineLevel="0" collapsed="false">
      <c r="A322" s="23" t="s">
        <v>7</v>
      </c>
      <c r="B322" s="15" t="n">
        <v>15</v>
      </c>
    </row>
    <row r="323" customFormat="false" ht="20.1" hidden="false" customHeight="true" outlineLevel="0" collapsed="false">
      <c r="A323" s="23" t="s">
        <v>8</v>
      </c>
      <c r="B323" s="15" t="n">
        <v>16</v>
      </c>
    </row>
    <row r="324" customFormat="false" ht="20.1" hidden="false" customHeight="true" outlineLevel="0" collapsed="false">
      <c r="A324" s="23" t="s">
        <v>9</v>
      </c>
      <c r="B324" s="15" t="n">
        <v>16</v>
      </c>
    </row>
    <row r="325" customFormat="false" ht="20.1" hidden="false" customHeight="true" outlineLevel="0" collapsed="false">
      <c r="A325" s="23" t="s">
        <v>10</v>
      </c>
      <c r="B325" s="15" t="n">
        <v>9</v>
      </c>
    </row>
    <row r="326" customFormat="false" ht="20.1" hidden="false" customHeight="true" outlineLevel="0" collapsed="false">
      <c r="A326" s="23" t="s">
        <v>11</v>
      </c>
      <c r="B326" s="15" t="n">
        <v>12</v>
      </c>
      <c r="F326" s="41"/>
    </row>
    <row r="327" customFormat="false" ht="20.1" hidden="false" customHeight="true" outlineLevel="0" collapsed="false">
      <c r="A327" s="14" t="s">
        <v>12</v>
      </c>
      <c r="B327" s="15" t="n">
        <v>15</v>
      </c>
    </row>
    <row r="328" customFormat="false" ht="20.1" hidden="false" customHeight="true" outlineLevel="0" collapsed="false">
      <c r="A328" s="23" t="s">
        <v>13</v>
      </c>
      <c r="B328" s="15" t="n">
        <v>6</v>
      </c>
    </row>
    <row r="329" customFormat="false" ht="20.1" hidden="false" customHeight="true" outlineLevel="0" collapsed="false">
      <c r="A329" s="23" t="s">
        <v>14</v>
      </c>
      <c r="B329" s="15"/>
    </row>
    <row r="330" customFormat="false" ht="20.1" hidden="false" customHeight="true" outlineLevel="0" collapsed="false">
      <c r="A330" s="23" t="s">
        <v>15</v>
      </c>
      <c r="B330" s="15"/>
    </row>
    <row r="331" customFormat="false" ht="20.1" hidden="false" customHeight="true" outlineLevel="0" collapsed="false">
      <c r="A331" s="23" t="s">
        <v>16</v>
      </c>
      <c r="B331" s="15"/>
    </row>
    <row r="332" customFormat="false" ht="20.1" hidden="false" customHeight="true" outlineLevel="0" collapsed="false">
      <c r="A332" s="24" t="s">
        <v>17</v>
      </c>
      <c r="B332" s="17" t="n">
        <f aca="false">SUM(B320:B331)</f>
        <v>129</v>
      </c>
    </row>
    <row r="333" customFormat="false" ht="12.75" hidden="false" customHeight="false" outlineLevel="0" collapsed="false">
      <c r="A333" s="22" t="s">
        <v>21</v>
      </c>
    </row>
    <row r="334" customFormat="false" ht="12.75" hidden="false" customHeight="false" outlineLevel="0" collapsed="false">
      <c r="A334" s="22"/>
    </row>
    <row r="335" customFormat="false" ht="12.75" hidden="false" customHeight="false" outlineLevel="0" collapsed="false">
      <c r="A335" s="22"/>
    </row>
    <row r="336" customFormat="false" ht="12.75" hidden="false" customHeight="false" outlineLevel="0" collapsed="false">
      <c r="A336" s="42" t="s">
        <v>52</v>
      </c>
    </row>
    <row r="337" customFormat="false" ht="12.75" hidden="false" customHeight="false" outlineLevel="0" collapsed="false">
      <c r="A337" s="42" t="s">
        <v>53</v>
      </c>
    </row>
  </sheetData>
  <mergeCells count="45">
    <mergeCell ref="A5:I5"/>
    <mergeCell ref="A7:I7"/>
    <mergeCell ref="A9:I9"/>
    <mergeCell ref="A10:I10"/>
    <mergeCell ref="A27:G27"/>
    <mergeCell ref="H27:I27"/>
    <mergeCell ref="A72:I72"/>
    <mergeCell ref="A73:I73"/>
    <mergeCell ref="A90:G90"/>
    <mergeCell ref="H90:I90"/>
    <mergeCell ref="A132:I132"/>
    <mergeCell ref="A133:I133"/>
    <mergeCell ref="A150:E150"/>
    <mergeCell ref="F150:G150"/>
    <mergeCell ref="A157:I157"/>
    <mergeCell ref="A158:I158"/>
    <mergeCell ref="A175:E175"/>
    <mergeCell ref="F175:G175"/>
    <mergeCell ref="A185:H185"/>
    <mergeCell ref="A186:H186"/>
    <mergeCell ref="A187:H187"/>
    <mergeCell ref="A204:F204"/>
    <mergeCell ref="G204:H204"/>
    <mergeCell ref="A210:E210"/>
    <mergeCell ref="A211:E211"/>
    <mergeCell ref="A212:E212"/>
    <mergeCell ref="A229:C229"/>
    <mergeCell ref="D229:E229"/>
    <mergeCell ref="A240:D240"/>
    <mergeCell ref="A241:D241"/>
    <mergeCell ref="A242:D242"/>
    <mergeCell ref="A259:B259"/>
    <mergeCell ref="C259:D259"/>
    <mergeCell ref="A263:D263"/>
    <mergeCell ref="A264:D264"/>
    <mergeCell ref="A265:D265"/>
    <mergeCell ref="A282:B282"/>
    <mergeCell ref="C282:D282"/>
    <mergeCell ref="A291:E291"/>
    <mergeCell ref="A292:E292"/>
    <mergeCell ref="A293:E293"/>
    <mergeCell ref="A310:C310"/>
    <mergeCell ref="D310:E310"/>
    <mergeCell ref="A316:B316"/>
    <mergeCell ref="A317:B317"/>
  </mergeCells>
  <printOptions headings="false" gridLines="false" gridLinesSet="true" horizontalCentered="true" verticalCentered="false"/>
  <pageMargins left="0.590277777777778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39" width="14.14"/>
    <col collapsed="false" customWidth="true" hidden="false" outlineLevel="0" max="10" min="3" style="39" width="5.41"/>
    <col collapsed="false" customWidth="true" hidden="false" outlineLevel="0" max="14" min="11" style="43" width="5.41"/>
    <col collapsed="false" customWidth="true" hidden="false" outlineLevel="0" max="15" min="15" style="43" width="6.99"/>
    <col collapsed="false" customWidth="true" hidden="false" outlineLevel="0" max="16" min="16" style="39" width="7.99"/>
    <col collapsed="false" customWidth="false" hidden="false" outlineLevel="0" max="257" min="17" style="39" width="11.42"/>
  </cols>
  <sheetData>
    <row r="1" customFormat="false" ht="17.25" hidden="false" customHeight="true" outlineLevel="0" collapsed="false">
      <c r="Q1" s="3"/>
    </row>
    <row r="2" s="45" customFormat="true" ht="23.25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P3" s="43"/>
    </row>
    <row r="4" customFormat="false" ht="12.75" hidden="false" customHeight="true" outlineLevel="0" collapsed="false">
      <c r="A4" s="46" t="s">
        <v>5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12.75" hidden="false" customHeight="false" outlineLevel="0" collapsed="false">
      <c r="A5" s="46" t="s">
        <v>55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12.75" hidden="false" customHeight="false" outlineLevel="0" collapsed="false">
      <c r="A6" s="43"/>
      <c r="B6" s="47"/>
      <c r="C6" s="43"/>
      <c r="D6" s="43"/>
      <c r="E6" s="43"/>
      <c r="F6" s="43"/>
      <c r="G6" s="43"/>
      <c r="H6" s="43"/>
      <c r="I6" s="43"/>
      <c r="J6" s="43"/>
      <c r="P6" s="43"/>
    </row>
    <row r="7" customFormat="false" ht="38.25" hidden="false" customHeight="false" outlineLevel="0" collapsed="false">
      <c r="A7" s="13" t="s">
        <v>56</v>
      </c>
      <c r="B7" s="13" t="s">
        <v>57</v>
      </c>
      <c r="C7" s="13" t="s">
        <v>58</v>
      </c>
      <c r="D7" s="13" t="s">
        <v>59</v>
      </c>
      <c r="E7" s="13" t="s">
        <v>60</v>
      </c>
      <c r="F7" s="13" t="s">
        <v>61</v>
      </c>
      <c r="G7" s="13" t="s">
        <v>62</v>
      </c>
      <c r="H7" s="13" t="s">
        <v>63</v>
      </c>
      <c r="I7" s="13" t="s">
        <v>64</v>
      </c>
      <c r="J7" s="13" t="s">
        <v>65</v>
      </c>
      <c r="K7" s="13" t="s">
        <v>66</v>
      </c>
      <c r="L7" s="13" t="s">
        <v>67</v>
      </c>
      <c r="M7" s="13" t="s">
        <v>68</v>
      </c>
      <c r="N7" s="13" t="s">
        <v>69</v>
      </c>
      <c r="O7" s="13" t="s">
        <v>17</v>
      </c>
      <c r="P7" s="13" t="s">
        <v>70</v>
      </c>
    </row>
    <row r="8" customFormat="false" ht="12.75" hidden="false" customHeight="false" outlineLevel="0" collapsed="false">
      <c r="A8" s="48" t="n">
        <v>1</v>
      </c>
      <c r="B8" s="49" t="s">
        <v>71</v>
      </c>
      <c r="C8" s="50" t="n">
        <v>1174</v>
      </c>
      <c r="D8" s="50" t="n">
        <v>1026</v>
      </c>
      <c r="E8" s="50" t="n">
        <v>1166</v>
      </c>
      <c r="F8" s="50" t="n">
        <v>897</v>
      </c>
      <c r="G8" s="50" t="n">
        <v>952</v>
      </c>
      <c r="H8" s="50" t="n">
        <v>890</v>
      </c>
      <c r="I8" s="50" t="n">
        <v>723</v>
      </c>
      <c r="J8" s="50" t="n">
        <v>862</v>
      </c>
      <c r="K8" s="51" t="n">
        <v>937</v>
      </c>
      <c r="L8" s="51"/>
      <c r="M8" s="51"/>
      <c r="N8" s="51"/>
      <c r="O8" s="52" t="n">
        <f aca="false">SUM(C8:N8)</f>
        <v>8627</v>
      </c>
      <c r="P8" s="53" t="n">
        <f aca="false">+O8/(22*9)</f>
        <v>43.5707070707071</v>
      </c>
    </row>
    <row r="9" customFormat="false" ht="12.75" hidden="false" customHeight="false" outlineLevel="0" collapsed="false">
      <c r="A9" s="48" t="n">
        <v>2</v>
      </c>
      <c r="B9" s="49" t="s">
        <v>72</v>
      </c>
      <c r="C9" s="50" t="n">
        <v>244</v>
      </c>
      <c r="D9" s="50" t="n">
        <v>271</v>
      </c>
      <c r="E9" s="50" t="n">
        <v>294</v>
      </c>
      <c r="F9" s="50" t="n">
        <v>217</v>
      </c>
      <c r="G9" s="50" t="n">
        <v>217</v>
      </c>
      <c r="H9" s="50" t="n">
        <v>241</v>
      </c>
      <c r="I9" s="50" t="n">
        <v>194</v>
      </c>
      <c r="J9" s="50" t="n">
        <v>226</v>
      </c>
      <c r="K9" s="51" t="n">
        <v>238</v>
      </c>
      <c r="L9" s="51"/>
      <c r="M9" s="51"/>
      <c r="N9" s="51"/>
      <c r="O9" s="52" t="n">
        <f aca="false">SUM(C9:N9)</f>
        <v>2142</v>
      </c>
      <c r="P9" s="53" t="n">
        <f aca="false">+O9/(22*9)</f>
        <v>10.8181818181818</v>
      </c>
    </row>
    <row r="10" customFormat="false" ht="12.75" hidden="false" customHeight="false" outlineLevel="0" collapsed="false">
      <c r="A10" s="48" t="n">
        <v>3</v>
      </c>
      <c r="B10" s="49" t="s">
        <v>73</v>
      </c>
      <c r="C10" s="50" t="n">
        <v>244</v>
      </c>
      <c r="D10" s="50" t="n">
        <v>224</v>
      </c>
      <c r="E10" s="50" t="n">
        <v>303</v>
      </c>
      <c r="F10" s="50" t="n">
        <v>217</v>
      </c>
      <c r="G10" s="50" t="n">
        <v>260</v>
      </c>
      <c r="H10" s="50" t="n">
        <v>264</v>
      </c>
      <c r="I10" s="50" t="n">
        <v>174</v>
      </c>
      <c r="J10" s="50" t="n">
        <v>219</v>
      </c>
      <c r="K10" s="51" t="n">
        <v>224</v>
      </c>
      <c r="L10" s="51"/>
      <c r="M10" s="51"/>
      <c r="N10" s="51"/>
      <c r="O10" s="52" t="n">
        <f aca="false">SUM(C10:N10)</f>
        <v>2129</v>
      </c>
      <c r="P10" s="53" t="n">
        <f aca="false">+O10/(22*9)</f>
        <v>10.7525252525253</v>
      </c>
    </row>
    <row r="11" customFormat="false" ht="12.75" hidden="false" customHeight="false" outlineLevel="0" collapsed="false">
      <c r="A11" s="48" t="n">
        <v>4</v>
      </c>
      <c r="B11" s="49" t="s">
        <v>74</v>
      </c>
      <c r="C11" s="50" t="n">
        <v>227</v>
      </c>
      <c r="D11" s="50" t="n">
        <v>242</v>
      </c>
      <c r="E11" s="50" t="n">
        <v>306</v>
      </c>
      <c r="F11" s="50" t="n">
        <v>275</v>
      </c>
      <c r="G11" s="50" t="n">
        <v>219</v>
      </c>
      <c r="H11" s="50" t="n">
        <v>191</v>
      </c>
      <c r="I11" s="50" t="n">
        <v>200</v>
      </c>
      <c r="J11" s="50" t="n">
        <v>253</v>
      </c>
      <c r="K11" s="51" t="n">
        <v>205</v>
      </c>
      <c r="L11" s="51"/>
      <c r="M11" s="51"/>
      <c r="N11" s="51"/>
      <c r="O11" s="52" t="n">
        <f aca="false">SUM(C11:N11)</f>
        <v>2118</v>
      </c>
      <c r="P11" s="53" t="n">
        <f aca="false">+O11/(22*9)</f>
        <v>10.6969696969697</v>
      </c>
    </row>
    <row r="12" customFormat="false" ht="12.75" hidden="false" customHeight="false" outlineLevel="0" collapsed="false">
      <c r="A12" s="48" t="n">
        <v>5</v>
      </c>
      <c r="B12" s="49" t="s">
        <v>75</v>
      </c>
      <c r="C12" s="50" t="n">
        <v>236</v>
      </c>
      <c r="D12" s="50" t="n">
        <v>218</v>
      </c>
      <c r="E12" s="50" t="n">
        <v>260</v>
      </c>
      <c r="F12" s="50" t="n">
        <v>248</v>
      </c>
      <c r="G12" s="50" t="n">
        <v>193</v>
      </c>
      <c r="H12" s="50" t="n">
        <v>167</v>
      </c>
      <c r="I12" s="50" t="n">
        <v>168</v>
      </c>
      <c r="J12" s="50" t="n">
        <v>193</v>
      </c>
      <c r="K12" s="51" t="n">
        <v>182</v>
      </c>
      <c r="L12" s="51"/>
      <c r="M12" s="51"/>
      <c r="N12" s="51"/>
      <c r="O12" s="52" t="n">
        <f aca="false">SUM(C12:N12)</f>
        <v>1865</v>
      </c>
      <c r="P12" s="53" t="n">
        <f aca="false">+O12/(22*9)</f>
        <v>9.41919191919192</v>
      </c>
    </row>
    <row r="13" customFormat="false" ht="12.75" hidden="false" customHeight="false" outlineLevel="0" collapsed="false">
      <c r="A13" s="48" t="n">
        <v>6</v>
      </c>
      <c r="B13" s="49" t="s">
        <v>76</v>
      </c>
      <c r="C13" s="50" t="n">
        <v>163</v>
      </c>
      <c r="D13" s="50" t="n">
        <v>166</v>
      </c>
      <c r="E13" s="50" t="n">
        <v>190</v>
      </c>
      <c r="F13" s="50" t="n">
        <v>156</v>
      </c>
      <c r="G13" s="50" t="n">
        <v>135</v>
      </c>
      <c r="H13" s="50" t="n">
        <v>129</v>
      </c>
      <c r="I13" s="50" t="n">
        <v>126</v>
      </c>
      <c r="J13" s="50" t="n">
        <v>109</v>
      </c>
      <c r="K13" s="51" t="n">
        <v>143</v>
      </c>
      <c r="L13" s="51"/>
      <c r="M13" s="51"/>
      <c r="N13" s="51"/>
      <c r="O13" s="52" t="n">
        <f aca="false">SUM(C13:N13)</f>
        <v>1317</v>
      </c>
      <c r="P13" s="53" t="n">
        <f aca="false">+O13/(22*9)</f>
        <v>6.65151515151515</v>
      </c>
    </row>
    <row r="14" customFormat="false" ht="12.75" hidden="false" customHeight="false" outlineLevel="0" collapsed="false">
      <c r="A14" s="48" t="n">
        <v>7</v>
      </c>
      <c r="B14" s="49" t="s">
        <v>77</v>
      </c>
      <c r="C14" s="50" t="n">
        <v>162</v>
      </c>
      <c r="D14" s="50" t="n">
        <v>109</v>
      </c>
      <c r="E14" s="50" t="n">
        <v>160</v>
      </c>
      <c r="F14" s="50" t="n">
        <v>154</v>
      </c>
      <c r="G14" s="50" t="n">
        <v>128</v>
      </c>
      <c r="H14" s="50" t="n">
        <v>141</v>
      </c>
      <c r="I14" s="50" t="n">
        <v>129</v>
      </c>
      <c r="J14" s="50" t="n">
        <v>158</v>
      </c>
      <c r="K14" s="51" t="n">
        <v>120</v>
      </c>
      <c r="L14" s="51"/>
      <c r="M14" s="51"/>
      <c r="N14" s="51"/>
      <c r="O14" s="52" t="n">
        <f aca="false">SUM(C14:N14)</f>
        <v>1261</v>
      </c>
      <c r="P14" s="53" t="n">
        <f aca="false">+O14/(22*9)</f>
        <v>6.36868686868687</v>
      </c>
    </row>
    <row r="15" customFormat="false" ht="12.75" hidden="false" customHeight="false" outlineLevel="0" collapsed="false">
      <c r="A15" s="48" t="n">
        <v>8</v>
      </c>
      <c r="B15" s="49" t="s">
        <v>78</v>
      </c>
      <c r="C15" s="50" t="n">
        <v>144</v>
      </c>
      <c r="D15" s="50" t="n">
        <v>103</v>
      </c>
      <c r="E15" s="50" t="n">
        <v>120</v>
      </c>
      <c r="F15" s="50" t="n">
        <v>125</v>
      </c>
      <c r="G15" s="50" t="n">
        <v>158</v>
      </c>
      <c r="H15" s="50" t="n">
        <v>118</v>
      </c>
      <c r="I15" s="50" t="n">
        <v>111</v>
      </c>
      <c r="J15" s="50" t="n">
        <v>144</v>
      </c>
      <c r="K15" s="51" t="n">
        <v>115</v>
      </c>
      <c r="L15" s="51"/>
      <c r="M15" s="51"/>
      <c r="N15" s="51"/>
      <c r="O15" s="52" t="n">
        <f aca="false">SUM(C15:N15)</f>
        <v>1138</v>
      </c>
      <c r="P15" s="53" t="n">
        <f aca="false">+O15/(22*9)</f>
        <v>5.74747474747475</v>
      </c>
    </row>
    <row r="16" customFormat="false" ht="12.75" hidden="false" customHeight="false" outlineLevel="0" collapsed="false">
      <c r="A16" s="48" t="n">
        <v>9</v>
      </c>
      <c r="B16" s="49" t="s">
        <v>79</v>
      </c>
      <c r="C16" s="50" t="n">
        <v>160</v>
      </c>
      <c r="D16" s="50" t="n">
        <v>103</v>
      </c>
      <c r="E16" s="50" t="n">
        <v>161</v>
      </c>
      <c r="F16" s="50" t="n">
        <v>105</v>
      </c>
      <c r="G16" s="50" t="n">
        <v>120</v>
      </c>
      <c r="H16" s="50" t="n">
        <v>136</v>
      </c>
      <c r="I16" s="50" t="n">
        <v>100</v>
      </c>
      <c r="J16" s="50" t="n">
        <v>116</v>
      </c>
      <c r="K16" s="51" t="n">
        <v>132</v>
      </c>
      <c r="L16" s="51"/>
      <c r="M16" s="51"/>
      <c r="N16" s="51"/>
      <c r="O16" s="52" t="n">
        <f aca="false">SUM(C16:N16)</f>
        <v>1133</v>
      </c>
      <c r="P16" s="53" t="n">
        <f aca="false">+O16/(22*9)</f>
        <v>5.72222222222222</v>
      </c>
    </row>
    <row r="17" customFormat="false" ht="12.75" hidden="false" customHeight="false" outlineLevel="0" collapsed="false">
      <c r="A17" s="48" t="n">
        <v>10</v>
      </c>
      <c r="B17" s="49" t="s">
        <v>80</v>
      </c>
      <c r="C17" s="50" t="n">
        <v>113</v>
      </c>
      <c r="D17" s="50" t="n">
        <v>102</v>
      </c>
      <c r="E17" s="50" t="n">
        <v>110</v>
      </c>
      <c r="F17" s="50" t="n">
        <v>111</v>
      </c>
      <c r="G17" s="50" t="n">
        <v>114</v>
      </c>
      <c r="H17" s="50" t="n">
        <v>97</v>
      </c>
      <c r="I17" s="50" t="n">
        <v>104</v>
      </c>
      <c r="J17" s="50" t="n">
        <v>163</v>
      </c>
      <c r="K17" s="51" t="n">
        <v>104</v>
      </c>
      <c r="L17" s="51"/>
      <c r="M17" s="51"/>
      <c r="N17" s="51"/>
      <c r="O17" s="52" t="n">
        <f aca="false">SUM(C17:N17)</f>
        <v>1018</v>
      </c>
      <c r="P17" s="53" t="n">
        <f aca="false">+O17/(22*9)</f>
        <v>5.14141414141414</v>
      </c>
    </row>
    <row r="18" customFormat="false" ht="12.75" hidden="false" customHeight="false" outlineLevel="0" collapsed="false">
      <c r="A18" s="48" t="n">
        <v>11</v>
      </c>
      <c r="B18" s="49" t="s">
        <v>81</v>
      </c>
      <c r="C18" s="50" t="n">
        <v>119</v>
      </c>
      <c r="D18" s="50" t="n">
        <v>123</v>
      </c>
      <c r="E18" s="50" t="n">
        <v>129</v>
      </c>
      <c r="F18" s="50" t="n">
        <v>105</v>
      </c>
      <c r="G18" s="50" t="n">
        <v>108</v>
      </c>
      <c r="H18" s="50" t="n">
        <v>93</v>
      </c>
      <c r="I18" s="50" t="n">
        <v>124</v>
      </c>
      <c r="J18" s="50" t="n">
        <v>99</v>
      </c>
      <c r="K18" s="51" t="n">
        <v>98</v>
      </c>
      <c r="L18" s="51"/>
      <c r="M18" s="51"/>
      <c r="N18" s="51"/>
      <c r="O18" s="52" t="n">
        <f aca="false">SUM(C18:N18)</f>
        <v>998</v>
      </c>
      <c r="P18" s="53" t="n">
        <f aca="false">+O18/(22*9)</f>
        <v>5.04040404040404</v>
      </c>
    </row>
    <row r="19" customFormat="false" ht="12.75" hidden="false" customHeight="false" outlineLevel="0" collapsed="false">
      <c r="A19" s="48" t="n">
        <v>12</v>
      </c>
      <c r="B19" s="49" t="s">
        <v>82</v>
      </c>
      <c r="C19" s="50" t="n">
        <v>79</v>
      </c>
      <c r="D19" s="50" t="n">
        <v>71</v>
      </c>
      <c r="E19" s="50" t="n">
        <v>110</v>
      </c>
      <c r="F19" s="50" t="n">
        <v>84</v>
      </c>
      <c r="G19" s="50" t="n">
        <v>68</v>
      </c>
      <c r="H19" s="50" t="n">
        <v>95</v>
      </c>
      <c r="I19" s="50" t="n">
        <v>86</v>
      </c>
      <c r="J19" s="50" t="n">
        <v>113</v>
      </c>
      <c r="K19" s="51" t="n">
        <v>71</v>
      </c>
      <c r="L19" s="51"/>
      <c r="M19" s="51"/>
      <c r="N19" s="51"/>
      <c r="O19" s="52" t="n">
        <f aca="false">SUM(C19:N19)</f>
        <v>777</v>
      </c>
      <c r="P19" s="53" t="n">
        <f aca="false">+O19/(22*9)</f>
        <v>3.92424242424242</v>
      </c>
    </row>
    <row r="20" customFormat="false" ht="12.75" hidden="false" customHeight="false" outlineLevel="0" collapsed="false">
      <c r="A20" s="48" t="n">
        <v>13</v>
      </c>
      <c r="B20" s="49" t="s">
        <v>83</v>
      </c>
      <c r="C20" s="50" t="n">
        <v>67</v>
      </c>
      <c r="D20" s="50" t="n">
        <v>57</v>
      </c>
      <c r="E20" s="50" t="n">
        <v>83</v>
      </c>
      <c r="F20" s="50" t="n">
        <v>74</v>
      </c>
      <c r="G20" s="50" t="n">
        <v>75</v>
      </c>
      <c r="H20" s="50" t="n">
        <v>108</v>
      </c>
      <c r="I20" s="50" t="n">
        <v>59</v>
      </c>
      <c r="J20" s="50" t="n">
        <v>97</v>
      </c>
      <c r="K20" s="51" t="n">
        <v>69</v>
      </c>
      <c r="L20" s="51"/>
      <c r="M20" s="51"/>
      <c r="N20" s="51"/>
      <c r="O20" s="52" t="n">
        <f aca="false">SUM(C20:N20)</f>
        <v>689</v>
      </c>
      <c r="P20" s="53" t="n">
        <f aca="false">+O20/(22*9)</f>
        <v>3.47979797979798</v>
      </c>
    </row>
    <row r="21" customFormat="false" ht="12.75" hidden="false" customHeight="false" outlineLevel="0" collapsed="false">
      <c r="A21" s="48" t="n">
        <v>14</v>
      </c>
      <c r="B21" s="49" t="s">
        <v>84</v>
      </c>
      <c r="C21" s="50" t="n">
        <v>97</v>
      </c>
      <c r="D21" s="50" t="n">
        <v>67</v>
      </c>
      <c r="E21" s="50" t="n">
        <v>94</v>
      </c>
      <c r="F21" s="50" t="n">
        <v>69</v>
      </c>
      <c r="G21" s="50" t="n">
        <v>51</v>
      </c>
      <c r="H21" s="50" t="n">
        <v>80</v>
      </c>
      <c r="I21" s="50" t="n">
        <v>47</v>
      </c>
      <c r="J21" s="50" t="n">
        <v>57</v>
      </c>
      <c r="K21" s="51" t="n">
        <v>68</v>
      </c>
      <c r="L21" s="51"/>
      <c r="M21" s="51"/>
      <c r="N21" s="51"/>
      <c r="O21" s="52" t="n">
        <f aca="false">SUM(C21:N21)</f>
        <v>630</v>
      </c>
      <c r="P21" s="53" t="n">
        <f aca="false">+O21/(22*9)</f>
        <v>3.18181818181818</v>
      </c>
    </row>
    <row r="22" customFormat="false" ht="12.75" hidden="false" customHeight="false" outlineLevel="0" collapsed="false">
      <c r="A22" s="48" t="n">
        <v>15</v>
      </c>
      <c r="B22" s="49" t="s">
        <v>85</v>
      </c>
      <c r="C22" s="50" t="n">
        <v>66</v>
      </c>
      <c r="D22" s="50" t="n">
        <v>82</v>
      </c>
      <c r="E22" s="50" t="n">
        <v>76</v>
      </c>
      <c r="F22" s="50" t="n">
        <v>58</v>
      </c>
      <c r="G22" s="50" t="n">
        <v>55</v>
      </c>
      <c r="H22" s="50" t="n">
        <v>71</v>
      </c>
      <c r="I22" s="50" t="n">
        <v>74</v>
      </c>
      <c r="J22" s="50" t="n">
        <v>58</v>
      </c>
      <c r="K22" s="51" t="n">
        <v>63</v>
      </c>
      <c r="L22" s="51"/>
      <c r="M22" s="51"/>
      <c r="N22" s="51"/>
      <c r="O22" s="52" t="n">
        <f aca="false">SUM(C22:N22)</f>
        <v>603</v>
      </c>
      <c r="P22" s="53" t="n">
        <f aca="false">+O22/(22*9)</f>
        <v>3.04545454545455</v>
      </c>
    </row>
    <row r="23" customFormat="false" ht="12.75" hidden="false" customHeight="false" outlineLevel="0" collapsed="false">
      <c r="A23" s="48" t="n">
        <v>16</v>
      </c>
      <c r="B23" s="49" t="s">
        <v>86</v>
      </c>
      <c r="C23" s="50" t="n">
        <v>86</v>
      </c>
      <c r="D23" s="50" t="n">
        <v>74</v>
      </c>
      <c r="E23" s="50" t="n">
        <v>61</v>
      </c>
      <c r="F23" s="50" t="n">
        <v>60</v>
      </c>
      <c r="G23" s="50" t="n">
        <v>50</v>
      </c>
      <c r="H23" s="50" t="n">
        <v>63</v>
      </c>
      <c r="I23" s="50" t="n">
        <v>68</v>
      </c>
      <c r="J23" s="50" t="n">
        <v>74</v>
      </c>
      <c r="K23" s="51" t="n">
        <v>57</v>
      </c>
      <c r="L23" s="51"/>
      <c r="M23" s="51"/>
      <c r="N23" s="51"/>
      <c r="O23" s="52" t="n">
        <f aca="false">SUM(C23:N23)</f>
        <v>593</v>
      </c>
      <c r="P23" s="53" t="n">
        <f aca="false">+O23/(22*9)</f>
        <v>2.9949494949495</v>
      </c>
    </row>
    <row r="24" customFormat="false" ht="12.75" hidden="false" customHeight="false" outlineLevel="0" collapsed="false">
      <c r="A24" s="48" t="n">
        <v>17</v>
      </c>
      <c r="B24" s="49" t="s">
        <v>87</v>
      </c>
      <c r="C24" s="50" t="n">
        <v>57</v>
      </c>
      <c r="D24" s="50" t="n">
        <v>77</v>
      </c>
      <c r="E24" s="50" t="n">
        <v>89</v>
      </c>
      <c r="F24" s="50" t="n">
        <v>58</v>
      </c>
      <c r="G24" s="50" t="n">
        <v>64</v>
      </c>
      <c r="H24" s="50" t="n">
        <v>66</v>
      </c>
      <c r="I24" s="50" t="n">
        <v>64</v>
      </c>
      <c r="J24" s="50" t="n">
        <v>51</v>
      </c>
      <c r="K24" s="51" t="n">
        <v>67</v>
      </c>
      <c r="L24" s="51"/>
      <c r="M24" s="51"/>
      <c r="N24" s="51"/>
      <c r="O24" s="52" t="n">
        <f aca="false">SUM(C24:N24)</f>
        <v>593</v>
      </c>
      <c r="P24" s="53" t="n">
        <f aca="false">+O24/(22*9)</f>
        <v>2.9949494949495</v>
      </c>
    </row>
    <row r="25" customFormat="false" ht="12.75" hidden="false" customHeight="false" outlineLevel="0" collapsed="false">
      <c r="A25" s="48" t="n">
        <v>18</v>
      </c>
      <c r="B25" s="49" t="s">
        <v>88</v>
      </c>
      <c r="C25" s="50" t="n">
        <v>55</v>
      </c>
      <c r="D25" s="50" t="n">
        <v>61</v>
      </c>
      <c r="E25" s="50" t="n">
        <v>64</v>
      </c>
      <c r="F25" s="50" t="n">
        <v>54</v>
      </c>
      <c r="G25" s="50" t="n">
        <v>62</v>
      </c>
      <c r="H25" s="50" t="n">
        <v>52</v>
      </c>
      <c r="I25" s="50" t="n">
        <v>62</v>
      </c>
      <c r="J25" s="50" t="n">
        <v>54</v>
      </c>
      <c r="K25" s="51" t="n">
        <v>52</v>
      </c>
      <c r="L25" s="51"/>
      <c r="M25" s="51"/>
      <c r="N25" s="51"/>
      <c r="O25" s="52" t="n">
        <f aca="false">SUM(C25:N25)</f>
        <v>516</v>
      </c>
      <c r="P25" s="53" t="n">
        <f aca="false">+O25/(22*9)</f>
        <v>2.60606060606061</v>
      </c>
    </row>
    <row r="26" customFormat="false" ht="12.75" hidden="false" customHeight="false" outlineLevel="0" collapsed="false">
      <c r="A26" s="48" t="n">
        <v>19</v>
      </c>
      <c r="B26" s="49" t="s">
        <v>89</v>
      </c>
      <c r="C26" s="50" t="n">
        <v>54</v>
      </c>
      <c r="D26" s="50" t="n">
        <v>52</v>
      </c>
      <c r="E26" s="50" t="n">
        <v>45</v>
      </c>
      <c r="F26" s="50" t="n">
        <v>57</v>
      </c>
      <c r="G26" s="50" t="n">
        <v>54</v>
      </c>
      <c r="H26" s="50" t="n">
        <v>56</v>
      </c>
      <c r="I26" s="50" t="n">
        <v>56</v>
      </c>
      <c r="J26" s="50" t="n">
        <v>52</v>
      </c>
      <c r="K26" s="51" t="n">
        <v>45</v>
      </c>
      <c r="L26" s="15"/>
      <c r="M26" s="15"/>
      <c r="N26" s="15"/>
      <c r="O26" s="52" t="n">
        <f aca="false">SUM(C26:N26)</f>
        <v>471</v>
      </c>
      <c r="P26" s="53" t="n">
        <f aca="false">+O26/(22*9)</f>
        <v>2.37878787878788</v>
      </c>
    </row>
    <row r="27" customFormat="false" ht="12.75" hidden="false" customHeight="false" outlineLevel="0" collapsed="false">
      <c r="A27" s="48" t="n">
        <v>20</v>
      </c>
      <c r="B27" s="49" t="s">
        <v>90</v>
      </c>
      <c r="C27" s="50" t="n">
        <v>57</v>
      </c>
      <c r="D27" s="50" t="n">
        <v>61</v>
      </c>
      <c r="E27" s="50" t="n">
        <v>48</v>
      </c>
      <c r="F27" s="50" t="n">
        <v>60</v>
      </c>
      <c r="G27" s="50" t="n">
        <v>57</v>
      </c>
      <c r="H27" s="50" t="n">
        <v>48</v>
      </c>
      <c r="I27" s="50" t="n">
        <v>45</v>
      </c>
      <c r="J27" s="50" t="n">
        <v>44</v>
      </c>
      <c r="K27" s="51" t="n">
        <v>50</v>
      </c>
      <c r="L27" s="51"/>
      <c r="M27" s="51"/>
      <c r="N27" s="51"/>
      <c r="O27" s="52" t="n">
        <f aca="false">SUM(C27:N27)</f>
        <v>470</v>
      </c>
      <c r="P27" s="53" t="n">
        <f aca="false">+O27/(22*9)</f>
        <v>2.37373737373737</v>
      </c>
    </row>
    <row r="28" customFormat="false" ht="12.75" hidden="false" customHeight="false" outlineLevel="0" collapsed="false">
      <c r="A28" s="48" t="n">
        <v>21</v>
      </c>
      <c r="B28" s="49" t="s">
        <v>91</v>
      </c>
      <c r="C28" s="50" t="n">
        <v>69</v>
      </c>
      <c r="D28" s="50" t="n">
        <v>42</v>
      </c>
      <c r="E28" s="50" t="n">
        <v>42</v>
      </c>
      <c r="F28" s="50" t="n">
        <v>61</v>
      </c>
      <c r="G28" s="50" t="n">
        <v>51</v>
      </c>
      <c r="H28" s="50" t="n">
        <v>47</v>
      </c>
      <c r="I28" s="50" t="n">
        <v>30</v>
      </c>
      <c r="J28" s="50" t="n">
        <v>42</v>
      </c>
      <c r="K28" s="51" t="n">
        <v>49</v>
      </c>
      <c r="L28" s="51"/>
      <c r="M28" s="51"/>
      <c r="N28" s="51"/>
      <c r="O28" s="52" t="n">
        <f aca="false">SUM(C28:N28)</f>
        <v>433</v>
      </c>
      <c r="P28" s="53" t="n">
        <f aca="false">+O28/(22*9)</f>
        <v>2.18686868686869</v>
      </c>
    </row>
    <row r="29" customFormat="false" ht="12.75" hidden="false" customHeight="false" outlineLevel="0" collapsed="false">
      <c r="A29" s="48" t="n">
        <v>22</v>
      </c>
      <c r="B29" s="49" t="s">
        <v>92</v>
      </c>
      <c r="C29" s="50" t="n">
        <v>48</v>
      </c>
      <c r="D29" s="50" t="n">
        <v>42</v>
      </c>
      <c r="E29" s="50" t="n">
        <v>52</v>
      </c>
      <c r="F29" s="50" t="n">
        <v>42</v>
      </c>
      <c r="G29" s="50" t="n">
        <v>52</v>
      </c>
      <c r="H29" s="50" t="n">
        <v>49</v>
      </c>
      <c r="I29" s="50" t="n">
        <v>38</v>
      </c>
      <c r="J29" s="50" t="n">
        <v>61</v>
      </c>
      <c r="K29" s="51" t="n">
        <v>44</v>
      </c>
      <c r="L29" s="51"/>
      <c r="M29" s="51"/>
      <c r="N29" s="51"/>
      <c r="O29" s="52" t="n">
        <f aca="false">SUM(C29:N29)</f>
        <v>428</v>
      </c>
      <c r="P29" s="53" t="n">
        <f aca="false">+O29/(22*9)</f>
        <v>2.16161616161616</v>
      </c>
    </row>
    <row r="30" customFormat="false" ht="12.75" hidden="false" customHeight="false" outlineLevel="0" collapsed="false">
      <c r="A30" s="48" t="n">
        <v>23</v>
      </c>
      <c r="B30" s="49" t="s">
        <v>93</v>
      </c>
      <c r="C30" s="50" t="n">
        <v>57</v>
      </c>
      <c r="D30" s="50" t="n">
        <v>50</v>
      </c>
      <c r="E30" s="50" t="n">
        <v>35</v>
      </c>
      <c r="F30" s="50" t="n">
        <v>42</v>
      </c>
      <c r="G30" s="50" t="n">
        <v>35</v>
      </c>
      <c r="H30" s="50" t="n">
        <v>44</v>
      </c>
      <c r="I30" s="50" t="n">
        <v>59</v>
      </c>
      <c r="J30" s="50" t="n">
        <v>42</v>
      </c>
      <c r="K30" s="51" t="n">
        <v>45</v>
      </c>
      <c r="L30" s="51"/>
      <c r="M30" s="51"/>
      <c r="N30" s="51"/>
      <c r="O30" s="52" t="n">
        <f aca="false">SUM(C30:N30)</f>
        <v>409</v>
      </c>
      <c r="P30" s="53" t="n">
        <f aca="false">+O30/(22*9)</f>
        <v>2.06565656565657</v>
      </c>
    </row>
    <row r="31" customFormat="false" ht="12.75" hidden="false" customHeight="false" outlineLevel="0" collapsed="false">
      <c r="A31" s="48" t="n">
        <v>24</v>
      </c>
      <c r="B31" s="49" t="s">
        <v>94</v>
      </c>
      <c r="C31" s="50" t="n">
        <v>33</v>
      </c>
      <c r="D31" s="50" t="n">
        <v>29</v>
      </c>
      <c r="E31" s="50" t="n">
        <v>66</v>
      </c>
      <c r="F31" s="50" t="n">
        <v>49</v>
      </c>
      <c r="G31" s="50" t="n">
        <v>39</v>
      </c>
      <c r="H31" s="50" t="n">
        <v>56</v>
      </c>
      <c r="I31" s="50" t="n">
        <v>30</v>
      </c>
      <c r="J31" s="50" t="n">
        <v>13</v>
      </c>
      <c r="K31" s="51" t="n">
        <v>38</v>
      </c>
      <c r="L31" s="51"/>
      <c r="M31" s="51"/>
      <c r="N31" s="51"/>
      <c r="O31" s="52" t="n">
        <f aca="false">SUM(C31:N31)</f>
        <v>353</v>
      </c>
      <c r="P31" s="53" t="n">
        <f aca="false">+O31/(22*9)</f>
        <v>1.78282828282828</v>
      </c>
    </row>
    <row r="32" customFormat="false" ht="12.75" hidden="false" customHeight="false" outlineLevel="0" collapsed="false">
      <c r="A32" s="48" t="n">
        <v>25</v>
      </c>
      <c r="B32" s="49" t="s">
        <v>95</v>
      </c>
      <c r="C32" s="50" t="n">
        <v>41</v>
      </c>
      <c r="D32" s="50" t="n">
        <v>36</v>
      </c>
      <c r="E32" s="50" t="n">
        <v>33</v>
      </c>
      <c r="F32" s="50" t="n">
        <v>37</v>
      </c>
      <c r="G32" s="50" t="n">
        <v>45</v>
      </c>
      <c r="H32" s="50" t="n">
        <v>37</v>
      </c>
      <c r="I32" s="50" t="n">
        <v>42</v>
      </c>
      <c r="J32" s="50" t="n">
        <v>44</v>
      </c>
      <c r="K32" s="51" t="n">
        <v>36</v>
      </c>
      <c r="L32" s="51"/>
      <c r="M32" s="51"/>
      <c r="N32" s="51"/>
      <c r="O32" s="52" t="n">
        <f aca="false">SUM(C32:N32)</f>
        <v>351</v>
      </c>
      <c r="P32" s="53" t="n">
        <f aca="false">+O32/(22*9)</f>
        <v>1.77272727272727</v>
      </c>
    </row>
    <row r="33" customFormat="false" ht="12.75" hidden="false" customHeight="true" outlineLevel="0" collapsed="false">
      <c r="A33" s="54" t="s">
        <v>17</v>
      </c>
      <c r="B33" s="54"/>
      <c r="C33" s="17" t="n">
        <f aca="false">SUM(C8:C32)</f>
        <v>3852</v>
      </c>
      <c r="D33" s="17" t="n">
        <f aca="false">SUM(D8:D32)</f>
        <v>3488</v>
      </c>
      <c r="E33" s="17" t="n">
        <f aca="false">SUM(E8:E32)</f>
        <v>4097</v>
      </c>
      <c r="F33" s="17" t="n">
        <f aca="false">SUM(F8:F32)</f>
        <v>3415</v>
      </c>
      <c r="G33" s="17" t="n">
        <f aca="false">SUM(G8:G32)</f>
        <v>3362</v>
      </c>
      <c r="H33" s="17" t="n">
        <f aca="false">SUM(H8:H32)</f>
        <v>3339</v>
      </c>
      <c r="I33" s="17" t="n">
        <f aca="false">SUM(I8:I32)</f>
        <v>2913</v>
      </c>
      <c r="J33" s="17" t="n">
        <f aca="false">SUM(J8:J32)</f>
        <v>3344</v>
      </c>
      <c r="K33" s="17" t="n">
        <f aca="false">SUM(K8:K32)</f>
        <v>3252</v>
      </c>
      <c r="L33" s="17" t="n">
        <f aca="false">SUM(L8:L32)</f>
        <v>0</v>
      </c>
      <c r="M33" s="17" t="n">
        <f aca="false">SUM(M8:M32)</f>
        <v>0</v>
      </c>
      <c r="N33" s="17" t="n">
        <f aca="false">SUM(N8:N32)</f>
        <v>0</v>
      </c>
      <c r="O33" s="17" t="n">
        <f aca="false">SUM(O8:O32)</f>
        <v>31062</v>
      </c>
      <c r="P33" s="55" t="n">
        <f aca="false">+O33/(22*9)</f>
        <v>156.878787878788</v>
      </c>
    </row>
    <row r="34" customFormat="false" ht="12.75" hidden="false" customHeight="true" outlineLevel="0" collapsed="false">
      <c r="A34" s="56" t="s">
        <v>21</v>
      </c>
      <c r="B34" s="57"/>
      <c r="L34" s="58" t="s">
        <v>96</v>
      </c>
      <c r="M34" s="58"/>
      <c r="N34" s="58"/>
      <c r="O34" s="58"/>
      <c r="P34" s="55" t="n">
        <f aca="false">+P33</f>
        <v>156.878787878788</v>
      </c>
    </row>
    <row r="35" customFormat="false" ht="12.75" hidden="false" customHeight="true" outlineLevel="0" collapsed="false">
      <c r="L35" s="58" t="s">
        <v>97</v>
      </c>
      <c r="M35" s="58"/>
      <c r="N35" s="58"/>
      <c r="O35" s="58"/>
      <c r="P35" s="55" t="n">
        <f aca="false">+P34/8</f>
        <v>19.6098484848485</v>
      </c>
    </row>
    <row r="55" customFormat="false" ht="12.75" hidden="false" customHeight="false" outlineLevel="0" collapsed="false">
      <c r="A55" s="57" t="s">
        <v>98</v>
      </c>
      <c r="B55" s="57"/>
    </row>
    <row r="56" customFormat="false" ht="12.75" hidden="false" customHeight="false" outlineLevel="0" collapsed="false">
      <c r="A56" s="59" t="s">
        <v>99</v>
      </c>
      <c r="B56" s="57"/>
    </row>
  </sheetData>
  <mergeCells count="6">
    <mergeCell ref="A2:P2"/>
    <mergeCell ref="A4:P4"/>
    <mergeCell ref="A5:P5"/>
    <mergeCell ref="A33:B33"/>
    <mergeCell ref="L34:O34"/>
    <mergeCell ref="L35:O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39" width="14.14"/>
    <col collapsed="false" customWidth="true" hidden="false" outlineLevel="0" max="3" min="3" style="39" width="20.99"/>
    <col collapsed="false" customWidth="true" hidden="false" outlineLevel="0" max="11" min="4" style="39" width="5.71"/>
    <col collapsed="false" customWidth="true" hidden="false" outlineLevel="0" max="15" min="12" style="43" width="5.71"/>
    <col collapsed="false" customWidth="true" hidden="false" outlineLevel="0" max="16" min="16" style="43" width="6.99"/>
    <col collapsed="false" customWidth="true" hidden="false" outlineLevel="0" max="17" min="17" style="39" width="7.99"/>
    <col collapsed="false" customWidth="false" hidden="false" outlineLevel="0" max="257" min="18" style="39" width="11.42"/>
  </cols>
  <sheetData>
    <row r="1" customFormat="false" ht="42" hidden="false" customHeight="true" outlineLevel="0" collapsed="false"/>
    <row r="2" customFormat="false" ht="15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Q3" s="43"/>
    </row>
    <row r="4" customFormat="false" ht="15.95" hidden="false" customHeight="true" outlineLevel="0" collapsed="false">
      <c r="A4" s="46" t="s">
        <v>10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customFormat="false" ht="15.95" hidden="false" customHeight="true" outlineLevel="0" collapsed="false">
      <c r="A5" s="46" t="s">
        <v>55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5.95" hidden="false" customHeight="true" outlineLevel="0" collapsed="false">
      <c r="A6" s="43"/>
      <c r="B6" s="47"/>
      <c r="C6" s="43"/>
      <c r="D6" s="43"/>
      <c r="E6" s="43"/>
      <c r="F6" s="43"/>
      <c r="G6" s="43"/>
      <c r="H6" s="43"/>
      <c r="I6" s="43"/>
      <c r="J6" s="43"/>
      <c r="K6" s="43"/>
      <c r="Q6" s="43"/>
    </row>
    <row r="7" customFormat="false" ht="45" hidden="false" customHeight="true" outlineLevel="0" collapsed="false">
      <c r="A7" s="13" t="s">
        <v>56</v>
      </c>
      <c r="B7" s="13" t="s">
        <v>57</v>
      </c>
      <c r="C7" s="13" t="s">
        <v>101</v>
      </c>
      <c r="D7" s="13" t="s">
        <v>58</v>
      </c>
      <c r="E7" s="13" t="s">
        <v>59</v>
      </c>
      <c r="F7" s="13" t="s">
        <v>60</v>
      </c>
      <c r="G7" s="13" t="s">
        <v>61</v>
      </c>
      <c r="H7" s="13" t="s">
        <v>62</v>
      </c>
      <c r="I7" s="13" t="s">
        <v>63</v>
      </c>
      <c r="J7" s="13" t="s">
        <v>64</v>
      </c>
      <c r="K7" s="13" t="s">
        <v>65</v>
      </c>
      <c r="L7" s="13" t="s">
        <v>66</v>
      </c>
      <c r="M7" s="13" t="s">
        <v>67</v>
      </c>
      <c r="N7" s="13" t="s">
        <v>68</v>
      </c>
      <c r="O7" s="13" t="s">
        <v>69</v>
      </c>
      <c r="P7" s="13" t="s">
        <v>17</v>
      </c>
      <c r="Q7" s="13" t="s">
        <v>70</v>
      </c>
    </row>
    <row r="8" customFormat="false" ht="20.1" hidden="false" customHeight="true" outlineLevel="0" collapsed="false">
      <c r="A8" s="48" t="n">
        <v>1</v>
      </c>
      <c r="B8" s="49" t="s">
        <v>74</v>
      </c>
      <c r="C8" s="49" t="s">
        <v>74</v>
      </c>
      <c r="D8" s="51" t="n">
        <v>90</v>
      </c>
      <c r="E8" s="51" t="n">
        <v>128</v>
      </c>
      <c r="F8" s="51" t="n">
        <v>147</v>
      </c>
      <c r="G8" s="51" t="n">
        <v>136</v>
      </c>
      <c r="H8" s="51" t="n">
        <v>86</v>
      </c>
      <c r="I8" s="51" t="n">
        <v>90</v>
      </c>
      <c r="J8" s="51" t="n">
        <v>91</v>
      </c>
      <c r="K8" s="51" t="n">
        <v>111</v>
      </c>
      <c r="L8" s="51" t="n">
        <v>95</v>
      </c>
      <c r="M8" s="51"/>
      <c r="N8" s="51"/>
      <c r="O8" s="51"/>
      <c r="P8" s="52" t="n">
        <f aca="false">SUM(D8:O8)</f>
        <v>974</v>
      </c>
      <c r="Q8" s="53" t="n">
        <f aca="false">+P8/(22*9)</f>
        <v>4.91919191919192</v>
      </c>
    </row>
    <row r="9" customFormat="false" ht="20.1" hidden="false" customHeight="true" outlineLevel="0" collapsed="false">
      <c r="A9" s="48" t="n">
        <v>2</v>
      </c>
      <c r="B9" s="49" t="s">
        <v>71</v>
      </c>
      <c r="C9" s="49" t="s">
        <v>102</v>
      </c>
      <c r="D9" s="51" t="n">
        <v>156</v>
      </c>
      <c r="E9" s="51" t="n">
        <v>114</v>
      </c>
      <c r="F9" s="51" t="n">
        <v>124</v>
      </c>
      <c r="G9" s="51" t="n">
        <v>85</v>
      </c>
      <c r="H9" s="51" t="n">
        <v>97</v>
      </c>
      <c r="I9" s="51" t="n">
        <v>92</v>
      </c>
      <c r="J9" s="51" t="n">
        <v>81</v>
      </c>
      <c r="K9" s="51" t="n">
        <v>92</v>
      </c>
      <c r="L9" s="51" t="n">
        <v>108</v>
      </c>
      <c r="M9" s="51"/>
      <c r="N9" s="51"/>
      <c r="O9" s="51"/>
      <c r="P9" s="52" t="n">
        <f aca="false">SUM(D9:O9)</f>
        <v>949</v>
      </c>
      <c r="Q9" s="53" t="n">
        <f aca="false">+P9/(22*9)</f>
        <v>4.79292929292929</v>
      </c>
    </row>
    <row r="10" customFormat="false" ht="20.1" hidden="false" customHeight="true" outlineLevel="0" collapsed="false">
      <c r="A10" s="48" t="n">
        <v>3</v>
      </c>
      <c r="B10" s="49" t="s">
        <v>71</v>
      </c>
      <c r="C10" s="49" t="s">
        <v>103</v>
      </c>
      <c r="D10" s="51" t="n">
        <v>143</v>
      </c>
      <c r="E10" s="51" t="n">
        <v>126</v>
      </c>
      <c r="F10" s="51" t="n">
        <v>132</v>
      </c>
      <c r="G10" s="51" t="n">
        <v>84</v>
      </c>
      <c r="H10" s="51" t="n">
        <v>98</v>
      </c>
      <c r="I10" s="51" t="n">
        <v>93</v>
      </c>
      <c r="J10" s="51" t="n">
        <v>73</v>
      </c>
      <c r="K10" s="51" t="n">
        <v>79</v>
      </c>
      <c r="L10" s="60" t="n">
        <v>93</v>
      </c>
      <c r="M10" s="60"/>
      <c r="N10" s="60"/>
      <c r="O10" s="60"/>
      <c r="P10" s="52" t="n">
        <f aca="false">SUM(D10:O10)</f>
        <v>921</v>
      </c>
      <c r="Q10" s="53" t="n">
        <f aca="false">+P10/(22*9)</f>
        <v>4.65151515151515</v>
      </c>
    </row>
    <row r="11" customFormat="false" ht="20.1" hidden="false" customHeight="true" outlineLevel="0" collapsed="false">
      <c r="A11" s="48" t="n">
        <v>4</v>
      </c>
      <c r="B11" s="49" t="s">
        <v>71</v>
      </c>
      <c r="C11" s="49" t="s">
        <v>71</v>
      </c>
      <c r="D11" s="51" t="n">
        <v>122</v>
      </c>
      <c r="E11" s="51" t="n">
        <v>91</v>
      </c>
      <c r="F11" s="51" t="n">
        <v>104</v>
      </c>
      <c r="G11" s="51" t="n">
        <v>89</v>
      </c>
      <c r="H11" s="51" t="n">
        <v>120</v>
      </c>
      <c r="I11" s="51" t="n">
        <v>102</v>
      </c>
      <c r="J11" s="51" t="n">
        <v>74</v>
      </c>
      <c r="K11" s="51" t="n">
        <v>103</v>
      </c>
      <c r="L11" s="15" t="n">
        <v>103</v>
      </c>
      <c r="M11" s="15"/>
      <c r="N11" s="15"/>
      <c r="O11" s="15"/>
      <c r="P11" s="52" t="n">
        <f aca="false">SUM(D11:O11)</f>
        <v>908</v>
      </c>
      <c r="Q11" s="53" t="n">
        <f aca="false">+P11/(22*9)</f>
        <v>4.58585858585859</v>
      </c>
    </row>
    <row r="12" customFormat="false" ht="20.1" hidden="false" customHeight="true" outlineLevel="0" collapsed="false">
      <c r="A12" s="48" t="n">
        <v>5</v>
      </c>
      <c r="B12" s="49" t="s">
        <v>72</v>
      </c>
      <c r="C12" s="49" t="s">
        <v>104</v>
      </c>
      <c r="D12" s="15" t="n">
        <v>88</v>
      </c>
      <c r="E12" s="15" t="n">
        <v>81</v>
      </c>
      <c r="F12" s="15" t="n">
        <v>96</v>
      </c>
      <c r="G12" s="15" t="n">
        <v>71</v>
      </c>
      <c r="H12" s="15" t="n">
        <v>70</v>
      </c>
      <c r="I12" s="15" t="n">
        <v>92</v>
      </c>
      <c r="J12" s="51" t="n">
        <v>58</v>
      </c>
      <c r="K12" s="51" t="n">
        <v>91</v>
      </c>
      <c r="L12" s="51" t="n">
        <v>75</v>
      </c>
      <c r="M12" s="51"/>
      <c r="N12" s="51"/>
      <c r="O12" s="51"/>
      <c r="P12" s="52" t="n">
        <f aca="false">SUM(D12:O12)</f>
        <v>722</v>
      </c>
      <c r="Q12" s="53" t="n">
        <f aca="false">+P12/(22*9)</f>
        <v>3.64646464646465</v>
      </c>
    </row>
    <row r="13" customFormat="false" ht="20.1" hidden="false" customHeight="true" outlineLevel="0" collapsed="false">
      <c r="A13" s="48" t="n">
        <v>6</v>
      </c>
      <c r="B13" s="49" t="s">
        <v>75</v>
      </c>
      <c r="C13" s="49" t="s">
        <v>75</v>
      </c>
      <c r="D13" s="51" t="n">
        <v>110</v>
      </c>
      <c r="E13" s="51" t="n">
        <v>94</v>
      </c>
      <c r="F13" s="51" t="n">
        <v>98</v>
      </c>
      <c r="G13" s="51" t="n">
        <v>81</v>
      </c>
      <c r="H13" s="51" t="n">
        <v>73</v>
      </c>
      <c r="I13" s="51" t="n">
        <v>50</v>
      </c>
      <c r="J13" s="51" t="n">
        <v>66</v>
      </c>
      <c r="K13" s="51" t="n">
        <v>53</v>
      </c>
      <c r="L13" s="51" t="n">
        <v>70</v>
      </c>
      <c r="M13" s="51"/>
      <c r="N13" s="51"/>
      <c r="O13" s="51"/>
      <c r="P13" s="52" t="n">
        <f aca="false">SUM(D13:O13)</f>
        <v>695</v>
      </c>
      <c r="Q13" s="53" t="n">
        <f aca="false">+P13/(22*9)</f>
        <v>3.51010101010101</v>
      </c>
    </row>
    <row r="14" customFormat="false" ht="20.1" hidden="false" customHeight="true" outlineLevel="0" collapsed="false">
      <c r="A14" s="48" t="n">
        <v>7</v>
      </c>
      <c r="B14" s="23" t="s">
        <v>75</v>
      </c>
      <c r="C14" s="49" t="s">
        <v>105</v>
      </c>
      <c r="D14" s="60" t="n">
        <v>74</v>
      </c>
      <c r="E14" s="60" t="n">
        <v>64</v>
      </c>
      <c r="F14" s="60" t="n">
        <v>89</v>
      </c>
      <c r="G14" s="60" t="n">
        <v>96</v>
      </c>
      <c r="H14" s="60" t="n">
        <v>82</v>
      </c>
      <c r="I14" s="60" t="n">
        <v>69</v>
      </c>
      <c r="J14" s="51" t="n">
        <v>57</v>
      </c>
      <c r="K14" s="51" t="n">
        <v>89</v>
      </c>
      <c r="L14" s="51" t="n">
        <v>65</v>
      </c>
      <c r="M14" s="51"/>
      <c r="N14" s="51"/>
      <c r="O14" s="51"/>
      <c r="P14" s="52" t="n">
        <f aca="false">SUM(D14:O14)</f>
        <v>685</v>
      </c>
      <c r="Q14" s="53" t="n">
        <f aca="false">+P14/(22*9)</f>
        <v>3.45959595959596</v>
      </c>
    </row>
    <row r="15" customFormat="false" ht="20.1" hidden="false" customHeight="true" outlineLevel="0" collapsed="false">
      <c r="A15" s="48" t="n">
        <v>8</v>
      </c>
      <c r="B15" s="49" t="s">
        <v>71</v>
      </c>
      <c r="C15" s="49" t="s">
        <v>106</v>
      </c>
      <c r="D15" s="51" t="n">
        <v>83</v>
      </c>
      <c r="E15" s="51" t="n">
        <v>81</v>
      </c>
      <c r="F15" s="51" t="n">
        <v>103</v>
      </c>
      <c r="G15" s="51" t="n">
        <v>80</v>
      </c>
      <c r="H15" s="51" t="n">
        <v>64</v>
      </c>
      <c r="I15" s="51" t="n">
        <v>59</v>
      </c>
      <c r="J15" s="51" t="n">
        <v>59</v>
      </c>
      <c r="K15" s="51" t="n">
        <v>61</v>
      </c>
      <c r="L15" s="51" t="n">
        <v>67</v>
      </c>
      <c r="M15" s="51"/>
      <c r="N15" s="51"/>
      <c r="O15" s="51"/>
      <c r="P15" s="52" t="n">
        <f aca="false">SUM(D15:O15)</f>
        <v>657</v>
      </c>
      <c r="Q15" s="53" t="n">
        <f aca="false">+P15/(22*9)</f>
        <v>3.31818181818182</v>
      </c>
    </row>
    <row r="16" customFormat="false" ht="20.1" hidden="false" customHeight="true" outlineLevel="0" collapsed="false">
      <c r="A16" s="48" t="n">
        <v>9</v>
      </c>
      <c r="B16" s="49" t="s">
        <v>72</v>
      </c>
      <c r="C16" s="49" t="s">
        <v>107</v>
      </c>
      <c r="D16" s="15" t="n">
        <v>73</v>
      </c>
      <c r="E16" s="15" t="n">
        <v>82</v>
      </c>
      <c r="F16" s="15" t="n">
        <v>103</v>
      </c>
      <c r="G16" s="15" t="n">
        <v>73</v>
      </c>
      <c r="H16" s="15" t="n">
        <v>57</v>
      </c>
      <c r="I16" s="15" t="n">
        <v>63</v>
      </c>
      <c r="J16" s="51" t="n">
        <v>55</v>
      </c>
      <c r="K16" s="51" t="n">
        <v>57</v>
      </c>
      <c r="L16" s="51" t="n">
        <v>75</v>
      </c>
      <c r="M16" s="51"/>
      <c r="N16" s="51"/>
      <c r="O16" s="51"/>
      <c r="P16" s="52" t="n">
        <f aca="false">SUM(D16:O16)</f>
        <v>638</v>
      </c>
      <c r="Q16" s="53" t="n">
        <f aca="false">+P16/(22*9)</f>
        <v>3.22222222222222</v>
      </c>
    </row>
    <row r="17" customFormat="false" ht="20.1" hidden="false" customHeight="true" outlineLevel="0" collapsed="false">
      <c r="A17" s="48" t="n">
        <v>10</v>
      </c>
      <c r="B17" s="49" t="s">
        <v>84</v>
      </c>
      <c r="C17" s="49" t="s">
        <v>84</v>
      </c>
      <c r="D17" s="51" t="n">
        <v>97</v>
      </c>
      <c r="E17" s="51" t="n">
        <v>67</v>
      </c>
      <c r="F17" s="51" t="n">
        <v>94</v>
      </c>
      <c r="G17" s="51" t="n">
        <v>69</v>
      </c>
      <c r="H17" s="51" t="n">
        <v>51</v>
      </c>
      <c r="I17" s="51" t="n">
        <v>80</v>
      </c>
      <c r="J17" s="51" t="n">
        <v>47</v>
      </c>
      <c r="K17" s="51" t="n">
        <v>57</v>
      </c>
      <c r="L17" s="51" t="n">
        <v>68</v>
      </c>
      <c r="M17" s="51"/>
      <c r="N17" s="51"/>
      <c r="O17" s="51"/>
      <c r="P17" s="52" t="n">
        <f aca="false">SUM(D17:O17)</f>
        <v>630</v>
      </c>
      <c r="Q17" s="53" t="n">
        <f aca="false">+P17/(22*9)</f>
        <v>3.18181818181818</v>
      </c>
    </row>
    <row r="18" customFormat="false" ht="20.1" hidden="false" customHeight="true" outlineLevel="0" collapsed="false">
      <c r="A18" s="48" t="n">
        <v>11</v>
      </c>
      <c r="B18" s="49" t="s">
        <v>79</v>
      </c>
      <c r="C18" s="49" t="s">
        <v>79</v>
      </c>
      <c r="D18" s="51" t="n">
        <v>90</v>
      </c>
      <c r="E18" s="51" t="n">
        <v>61</v>
      </c>
      <c r="F18" s="51" t="n">
        <v>90</v>
      </c>
      <c r="G18" s="51" t="n">
        <v>56</v>
      </c>
      <c r="H18" s="51" t="n">
        <v>68</v>
      </c>
      <c r="I18" s="51" t="n">
        <v>79</v>
      </c>
      <c r="J18" s="48" t="n">
        <v>54</v>
      </c>
      <c r="K18" s="51" t="n">
        <v>61</v>
      </c>
      <c r="L18" s="51" t="n">
        <v>70</v>
      </c>
      <c r="M18" s="51"/>
      <c r="N18" s="51"/>
      <c r="O18" s="51"/>
      <c r="P18" s="52" t="n">
        <f aca="false">SUM(D18:O18)</f>
        <v>629</v>
      </c>
      <c r="Q18" s="53" t="n">
        <f aca="false">+P18/(22*9)</f>
        <v>3.17676767676768</v>
      </c>
    </row>
    <row r="19" customFormat="false" ht="20.1" hidden="false" customHeight="true" outlineLevel="0" collapsed="false">
      <c r="A19" s="48" t="n">
        <v>12</v>
      </c>
      <c r="B19" s="49" t="s">
        <v>71</v>
      </c>
      <c r="C19" s="49" t="s">
        <v>108</v>
      </c>
      <c r="D19" s="51" t="n">
        <v>80</v>
      </c>
      <c r="E19" s="51" t="n">
        <v>74</v>
      </c>
      <c r="F19" s="51" t="n">
        <v>65</v>
      </c>
      <c r="G19" s="51" t="n">
        <v>62</v>
      </c>
      <c r="H19" s="51" t="n">
        <v>65</v>
      </c>
      <c r="I19" s="51" t="n">
        <v>66</v>
      </c>
      <c r="J19" s="51" t="n">
        <v>48</v>
      </c>
      <c r="K19" s="51" t="n">
        <v>67</v>
      </c>
      <c r="L19" s="51" t="n">
        <v>69</v>
      </c>
      <c r="M19" s="51"/>
      <c r="N19" s="51"/>
      <c r="O19" s="51"/>
      <c r="P19" s="52" t="n">
        <f aca="false">SUM(D19:O19)</f>
        <v>596</v>
      </c>
      <c r="Q19" s="53" t="n">
        <f aca="false">+P19/(22*9)</f>
        <v>3.01010101010101</v>
      </c>
    </row>
    <row r="20" customFormat="false" ht="20.1" hidden="false" customHeight="true" outlineLevel="0" collapsed="false">
      <c r="A20" s="48" t="n">
        <v>13</v>
      </c>
      <c r="B20" s="61" t="s">
        <v>71</v>
      </c>
      <c r="C20" s="49" t="s">
        <v>109</v>
      </c>
      <c r="D20" s="51" t="n">
        <v>82</v>
      </c>
      <c r="E20" s="51" t="n">
        <v>78</v>
      </c>
      <c r="F20" s="51" t="n">
        <v>77</v>
      </c>
      <c r="G20" s="51" t="n">
        <v>61</v>
      </c>
      <c r="H20" s="51" t="n">
        <v>61</v>
      </c>
      <c r="I20" s="51" t="n">
        <v>55</v>
      </c>
      <c r="J20" s="51" t="n">
        <v>37</v>
      </c>
      <c r="K20" s="51" t="n">
        <v>58</v>
      </c>
      <c r="L20" s="15" t="n">
        <v>61</v>
      </c>
      <c r="M20" s="15"/>
      <c r="N20" s="15"/>
      <c r="O20" s="15"/>
      <c r="P20" s="52" t="n">
        <f aca="false">SUM(D20:O20)</f>
        <v>570</v>
      </c>
      <c r="Q20" s="53" t="n">
        <f aca="false">+P20/(22*9)</f>
        <v>2.87878787878788</v>
      </c>
    </row>
    <row r="21" customFormat="false" ht="20.1" hidden="false" customHeight="true" outlineLevel="0" collapsed="false">
      <c r="A21" s="48" t="n">
        <v>14</v>
      </c>
      <c r="B21" s="49" t="s">
        <v>71</v>
      </c>
      <c r="C21" s="49" t="s">
        <v>110</v>
      </c>
      <c r="D21" s="51" t="n">
        <v>61</v>
      </c>
      <c r="E21" s="51" t="n">
        <v>74</v>
      </c>
      <c r="F21" s="51" t="n">
        <v>101</v>
      </c>
      <c r="G21" s="51" t="n">
        <v>73</v>
      </c>
      <c r="H21" s="51" t="n">
        <v>56</v>
      </c>
      <c r="I21" s="51" t="n">
        <v>51</v>
      </c>
      <c r="J21" s="51" t="n">
        <v>34</v>
      </c>
      <c r="K21" s="51" t="n">
        <v>58</v>
      </c>
      <c r="L21" s="15" t="n">
        <v>57</v>
      </c>
      <c r="M21" s="15"/>
      <c r="N21" s="15"/>
      <c r="O21" s="15"/>
      <c r="P21" s="52" t="n">
        <f aca="false">SUM(D21:O21)</f>
        <v>565</v>
      </c>
      <c r="Q21" s="53" t="n">
        <f aca="false">+P21/(22*9)</f>
        <v>2.85353535353535</v>
      </c>
    </row>
    <row r="22" customFormat="false" ht="20.1" hidden="false" customHeight="true" outlineLevel="0" collapsed="false">
      <c r="A22" s="48" t="n">
        <v>15</v>
      </c>
      <c r="B22" s="61" t="s">
        <v>73</v>
      </c>
      <c r="C22" s="49" t="s">
        <v>73</v>
      </c>
      <c r="D22" s="51" t="n">
        <v>51</v>
      </c>
      <c r="E22" s="51" t="n">
        <v>77</v>
      </c>
      <c r="F22" s="51" t="n">
        <v>89</v>
      </c>
      <c r="G22" s="51" t="n">
        <v>65</v>
      </c>
      <c r="H22" s="51" t="n">
        <v>85</v>
      </c>
      <c r="I22" s="51" t="n">
        <v>76</v>
      </c>
      <c r="J22" s="51" t="n">
        <v>19</v>
      </c>
      <c r="K22" s="51" t="n">
        <v>25</v>
      </c>
      <c r="L22" s="51" t="n">
        <v>61</v>
      </c>
      <c r="M22" s="51"/>
      <c r="N22" s="51"/>
      <c r="O22" s="51"/>
      <c r="P22" s="52" t="n">
        <f aca="false">SUM(D22:O22)</f>
        <v>548</v>
      </c>
      <c r="Q22" s="53" t="n">
        <f aca="false">+P22/(22*9)</f>
        <v>2.76767676767677</v>
      </c>
    </row>
    <row r="23" customFormat="false" ht="20.1" hidden="false" customHeight="true" outlineLevel="0" collapsed="false">
      <c r="A23" s="48" t="n">
        <v>16</v>
      </c>
      <c r="B23" s="49" t="s">
        <v>71</v>
      </c>
      <c r="C23" s="49" t="s">
        <v>111</v>
      </c>
      <c r="D23" s="51" t="n">
        <v>86</v>
      </c>
      <c r="E23" s="51" t="n">
        <v>79</v>
      </c>
      <c r="F23" s="51" t="n">
        <v>70</v>
      </c>
      <c r="G23" s="51" t="n">
        <v>61</v>
      </c>
      <c r="H23" s="51" t="n">
        <v>54</v>
      </c>
      <c r="I23" s="51" t="n">
        <v>39</v>
      </c>
      <c r="J23" s="51" t="n">
        <v>39</v>
      </c>
      <c r="K23" s="51" t="n">
        <v>44</v>
      </c>
      <c r="L23" s="51" t="n">
        <v>64</v>
      </c>
      <c r="M23" s="51"/>
      <c r="N23" s="51"/>
      <c r="O23" s="51"/>
      <c r="P23" s="52" t="n">
        <f aca="false">SUM(D23:O23)</f>
        <v>536</v>
      </c>
      <c r="Q23" s="53" t="n">
        <f aca="false">+P23/(22*9)</f>
        <v>2.70707070707071</v>
      </c>
    </row>
    <row r="24" customFormat="false" ht="20.1" hidden="false" customHeight="true" outlineLevel="0" collapsed="false">
      <c r="A24" s="48" t="n">
        <v>17</v>
      </c>
      <c r="B24" s="49" t="s">
        <v>80</v>
      </c>
      <c r="C24" s="49" t="s">
        <v>112</v>
      </c>
      <c r="D24" s="51" t="n">
        <v>39</v>
      </c>
      <c r="E24" s="51" t="n">
        <v>63</v>
      </c>
      <c r="F24" s="51" t="n">
        <v>49</v>
      </c>
      <c r="G24" s="51" t="n">
        <v>50</v>
      </c>
      <c r="H24" s="51" t="n">
        <v>40</v>
      </c>
      <c r="I24" s="51" t="n">
        <v>44</v>
      </c>
      <c r="J24" s="51" t="n">
        <v>63</v>
      </c>
      <c r="K24" s="51" t="n">
        <v>114</v>
      </c>
      <c r="L24" s="60" t="n">
        <v>50</v>
      </c>
      <c r="M24" s="60"/>
      <c r="N24" s="60"/>
      <c r="O24" s="60"/>
      <c r="P24" s="52" t="n">
        <f aca="false">SUM(D24:O24)</f>
        <v>512</v>
      </c>
      <c r="Q24" s="53" t="n">
        <f aca="false">+P24/(22*9)</f>
        <v>2.58585858585859</v>
      </c>
    </row>
    <row r="25" customFormat="false" ht="20.1" hidden="false" customHeight="true" outlineLevel="0" collapsed="false">
      <c r="A25" s="48" t="n">
        <v>18</v>
      </c>
      <c r="B25" s="49" t="s">
        <v>79</v>
      </c>
      <c r="C25" s="49" t="s">
        <v>113</v>
      </c>
      <c r="D25" s="51" t="n">
        <v>70</v>
      </c>
      <c r="E25" s="51" t="n">
        <v>42</v>
      </c>
      <c r="F25" s="51" t="n">
        <v>71</v>
      </c>
      <c r="G25" s="51" t="n">
        <v>49</v>
      </c>
      <c r="H25" s="51" t="n">
        <v>52</v>
      </c>
      <c r="I25" s="51" t="n">
        <v>57</v>
      </c>
      <c r="J25" s="51" t="n">
        <v>46</v>
      </c>
      <c r="K25" s="51" t="n">
        <v>55</v>
      </c>
      <c r="L25" s="15" t="n">
        <v>62</v>
      </c>
      <c r="M25" s="15"/>
      <c r="N25" s="15"/>
      <c r="O25" s="15"/>
      <c r="P25" s="52" t="n">
        <f aca="false">SUM(D25:O25)</f>
        <v>504</v>
      </c>
      <c r="Q25" s="53" t="n">
        <f aca="false">+P25/(22*9)</f>
        <v>2.54545454545455</v>
      </c>
    </row>
    <row r="26" customFormat="false" ht="20.1" hidden="false" customHeight="true" outlineLevel="0" collapsed="false">
      <c r="A26" s="48" t="n">
        <v>19</v>
      </c>
      <c r="B26" s="49" t="s">
        <v>75</v>
      </c>
      <c r="C26" s="49" t="s">
        <v>114</v>
      </c>
      <c r="D26" s="51" t="n">
        <v>52</v>
      </c>
      <c r="E26" s="51" t="n">
        <v>60</v>
      </c>
      <c r="F26" s="51" t="n">
        <v>73</v>
      </c>
      <c r="G26" s="51" t="n">
        <v>71</v>
      </c>
      <c r="H26" s="51" t="n">
        <v>38</v>
      </c>
      <c r="I26" s="51" t="n">
        <v>48</v>
      </c>
      <c r="J26" s="51" t="n">
        <v>45</v>
      </c>
      <c r="K26" s="51" t="n">
        <v>51</v>
      </c>
      <c r="L26" s="51" t="n">
        <v>47</v>
      </c>
      <c r="M26" s="51"/>
      <c r="N26" s="51"/>
      <c r="O26" s="51"/>
      <c r="P26" s="52" t="n">
        <f aca="false">SUM(D26:O26)</f>
        <v>485</v>
      </c>
      <c r="Q26" s="53" t="n">
        <f aca="false">+P26/(22*9)</f>
        <v>2.44949494949495</v>
      </c>
    </row>
    <row r="27" customFormat="false" ht="20.1" hidden="false" customHeight="true" outlineLevel="0" collapsed="false">
      <c r="A27" s="48" t="n">
        <v>20</v>
      </c>
      <c r="B27" s="49" t="s">
        <v>90</v>
      </c>
      <c r="C27" s="49" t="s">
        <v>115</v>
      </c>
      <c r="D27" s="51" t="n">
        <v>57</v>
      </c>
      <c r="E27" s="51" t="n">
        <v>61</v>
      </c>
      <c r="F27" s="51" t="n">
        <v>48</v>
      </c>
      <c r="G27" s="51" t="n">
        <v>60</v>
      </c>
      <c r="H27" s="51" t="n">
        <v>57</v>
      </c>
      <c r="I27" s="51" t="n">
        <v>48</v>
      </c>
      <c r="J27" s="51" t="n">
        <v>45</v>
      </c>
      <c r="K27" s="51" t="n">
        <v>44</v>
      </c>
      <c r="L27" s="51" t="n">
        <v>50</v>
      </c>
      <c r="M27" s="51"/>
      <c r="N27" s="51"/>
      <c r="O27" s="51"/>
      <c r="P27" s="52" t="n">
        <f aca="false">SUM(D27:O27)</f>
        <v>470</v>
      </c>
      <c r="Q27" s="53" t="n">
        <f aca="false">+P27/(22*9)</f>
        <v>2.37373737373737</v>
      </c>
    </row>
    <row r="28" customFormat="false" ht="20.1" hidden="false" customHeight="true" outlineLevel="0" collapsed="false">
      <c r="A28" s="48" t="n">
        <v>21</v>
      </c>
      <c r="B28" s="61" t="s">
        <v>78</v>
      </c>
      <c r="C28" s="49" t="s">
        <v>78</v>
      </c>
      <c r="D28" s="51" t="n">
        <v>67</v>
      </c>
      <c r="E28" s="51" t="n">
        <v>48</v>
      </c>
      <c r="F28" s="51" t="n">
        <v>53</v>
      </c>
      <c r="G28" s="51" t="n">
        <v>49</v>
      </c>
      <c r="H28" s="51" t="n">
        <v>48</v>
      </c>
      <c r="I28" s="51" t="n">
        <v>49</v>
      </c>
      <c r="J28" s="51" t="n">
        <v>43</v>
      </c>
      <c r="K28" s="51" t="n">
        <v>48</v>
      </c>
      <c r="L28" s="51" t="n">
        <v>52</v>
      </c>
      <c r="M28" s="51"/>
      <c r="N28" s="51"/>
      <c r="O28" s="51"/>
      <c r="P28" s="52" t="n">
        <f aca="false">SUM(D28:O28)</f>
        <v>457</v>
      </c>
      <c r="Q28" s="53" t="n">
        <f aca="false">+P28/(22*9)</f>
        <v>2.30808080808081</v>
      </c>
    </row>
    <row r="29" customFormat="false" ht="20.1" hidden="false" customHeight="true" outlineLevel="0" collapsed="false">
      <c r="A29" s="48" t="n">
        <v>22</v>
      </c>
      <c r="B29" s="49" t="s">
        <v>76</v>
      </c>
      <c r="C29" s="49" t="s">
        <v>76</v>
      </c>
      <c r="D29" s="51" t="n">
        <v>63</v>
      </c>
      <c r="E29" s="51" t="n">
        <v>69</v>
      </c>
      <c r="F29" s="51" t="n">
        <v>56</v>
      </c>
      <c r="G29" s="51" t="n">
        <v>66</v>
      </c>
      <c r="H29" s="51" t="n">
        <v>38</v>
      </c>
      <c r="I29" s="51" t="n">
        <v>40</v>
      </c>
      <c r="J29" s="51" t="n">
        <v>44</v>
      </c>
      <c r="K29" s="51" t="n">
        <v>32</v>
      </c>
      <c r="L29" s="51" t="n">
        <v>49</v>
      </c>
      <c r="M29" s="51"/>
      <c r="N29" s="51"/>
      <c r="O29" s="51"/>
      <c r="P29" s="52" t="n">
        <f aca="false">SUM(D29:O29)</f>
        <v>457</v>
      </c>
      <c r="Q29" s="53" t="n">
        <f aca="false">+P29/(22*9)</f>
        <v>2.30808080808081</v>
      </c>
    </row>
    <row r="30" customFormat="false" ht="20.1" hidden="false" customHeight="true" outlineLevel="0" collapsed="false">
      <c r="A30" s="48" t="n">
        <v>23</v>
      </c>
      <c r="B30" s="49" t="s">
        <v>71</v>
      </c>
      <c r="C30" s="49" t="s">
        <v>116</v>
      </c>
      <c r="D30" s="51" t="n">
        <v>71</v>
      </c>
      <c r="E30" s="51" t="n">
        <v>57</v>
      </c>
      <c r="F30" s="51" t="n">
        <v>68</v>
      </c>
      <c r="G30" s="51" t="n">
        <v>53</v>
      </c>
      <c r="H30" s="51" t="n">
        <v>34</v>
      </c>
      <c r="I30" s="51" t="n">
        <v>43</v>
      </c>
      <c r="J30" s="51" t="n">
        <v>45</v>
      </c>
      <c r="K30" s="51" t="n">
        <v>32</v>
      </c>
      <c r="L30" s="51" t="n">
        <v>51</v>
      </c>
      <c r="M30" s="51"/>
      <c r="N30" s="51"/>
      <c r="O30" s="51"/>
      <c r="P30" s="52" t="n">
        <f aca="false">SUM(D30:O30)</f>
        <v>454</v>
      </c>
      <c r="Q30" s="53" t="n">
        <f aca="false">+P30/(22*9)</f>
        <v>2.29292929292929</v>
      </c>
    </row>
    <row r="31" customFormat="false" ht="20.1" hidden="false" customHeight="true" outlineLevel="0" collapsed="false">
      <c r="A31" s="48" t="n">
        <v>24</v>
      </c>
      <c r="B31" s="49" t="s">
        <v>71</v>
      </c>
      <c r="C31" s="49" t="s">
        <v>117</v>
      </c>
      <c r="D31" s="51" t="n">
        <v>46</v>
      </c>
      <c r="E31" s="51" t="n">
        <v>33</v>
      </c>
      <c r="F31" s="51" t="n">
        <v>64</v>
      </c>
      <c r="G31" s="51" t="n">
        <v>44</v>
      </c>
      <c r="H31" s="51" t="n">
        <v>62</v>
      </c>
      <c r="I31" s="51" t="n">
        <v>47</v>
      </c>
      <c r="J31" s="51" t="n">
        <v>42</v>
      </c>
      <c r="K31" s="51" t="n">
        <v>68</v>
      </c>
      <c r="L31" s="51" t="n">
        <v>42</v>
      </c>
      <c r="M31" s="51"/>
      <c r="N31" s="51"/>
      <c r="O31" s="51"/>
      <c r="P31" s="52" t="n">
        <f aca="false">SUM(D31:O31)</f>
        <v>448</v>
      </c>
      <c r="Q31" s="53" t="n">
        <f aca="false">+P31/(22*9)</f>
        <v>2.26262626262626</v>
      </c>
    </row>
    <row r="32" customFormat="false" ht="20.1" hidden="false" customHeight="true" outlineLevel="0" collapsed="false">
      <c r="A32" s="48" t="n">
        <v>25</v>
      </c>
      <c r="B32" s="49" t="s">
        <v>81</v>
      </c>
      <c r="C32" s="49" t="s">
        <v>118</v>
      </c>
      <c r="D32" s="51" t="n">
        <v>55</v>
      </c>
      <c r="E32" s="51" t="n">
        <v>59</v>
      </c>
      <c r="F32" s="51" t="n">
        <v>53</v>
      </c>
      <c r="G32" s="51" t="n">
        <v>39</v>
      </c>
      <c r="H32" s="51" t="n">
        <v>49</v>
      </c>
      <c r="I32" s="51" t="n">
        <v>39</v>
      </c>
      <c r="J32" s="51" t="n">
        <v>58</v>
      </c>
      <c r="K32" s="51" t="n">
        <v>48</v>
      </c>
      <c r="L32" s="51" t="n">
        <v>41</v>
      </c>
      <c r="M32" s="51"/>
      <c r="N32" s="51"/>
      <c r="O32" s="51"/>
      <c r="P32" s="52" t="n">
        <f aca="false">SUM(D32:O32)</f>
        <v>441</v>
      </c>
      <c r="Q32" s="53" t="n">
        <f aca="false">+P32/(22*9)</f>
        <v>2.22727272727273</v>
      </c>
    </row>
    <row r="33" customFormat="false" ht="20.1" hidden="false" customHeight="true" outlineLevel="0" collapsed="false">
      <c r="A33" s="48" t="n">
        <v>26</v>
      </c>
      <c r="B33" s="49" t="s">
        <v>91</v>
      </c>
      <c r="C33" s="49" t="s">
        <v>91</v>
      </c>
      <c r="D33" s="51" t="n">
        <v>69</v>
      </c>
      <c r="E33" s="51" t="n">
        <v>42</v>
      </c>
      <c r="F33" s="51" t="n">
        <v>42</v>
      </c>
      <c r="G33" s="51" t="n">
        <v>61</v>
      </c>
      <c r="H33" s="51" t="n">
        <v>51</v>
      </c>
      <c r="I33" s="51" t="n">
        <v>47</v>
      </c>
      <c r="J33" s="51" t="n">
        <v>30</v>
      </c>
      <c r="K33" s="51" t="n">
        <v>42</v>
      </c>
      <c r="L33" s="51" t="n">
        <v>49</v>
      </c>
      <c r="M33" s="51"/>
      <c r="N33" s="51"/>
      <c r="O33" s="51"/>
      <c r="P33" s="52" t="n">
        <f aca="false">SUM(D33:O33)</f>
        <v>433</v>
      </c>
      <c r="Q33" s="53" t="n">
        <f aca="false">+P33/(22*9)</f>
        <v>2.18686868686869</v>
      </c>
    </row>
    <row r="34" customFormat="false" ht="20.1" hidden="false" customHeight="true" outlineLevel="0" collapsed="false">
      <c r="A34" s="48" t="n">
        <v>27</v>
      </c>
      <c r="B34" s="49" t="s">
        <v>71</v>
      </c>
      <c r="C34" s="49" t="s">
        <v>119</v>
      </c>
      <c r="D34" s="51" t="n">
        <v>58</v>
      </c>
      <c r="E34" s="51" t="n">
        <v>41</v>
      </c>
      <c r="F34" s="51" t="n">
        <v>42</v>
      </c>
      <c r="G34" s="51" t="n">
        <v>44</v>
      </c>
      <c r="H34" s="51" t="n">
        <v>49</v>
      </c>
      <c r="I34" s="51" t="n">
        <v>52</v>
      </c>
      <c r="J34" s="51" t="n">
        <v>40</v>
      </c>
      <c r="K34" s="51" t="n">
        <v>40</v>
      </c>
      <c r="L34" s="15" t="n">
        <v>46</v>
      </c>
      <c r="M34" s="15"/>
      <c r="N34" s="15"/>
      <c r="O34" s="15"/>
      <c r="P34" s="52" t="n">
        <f aca="false">SUM(D34:O34)</f>
        <v>412</v>
      </c>
      <c r="Q34" s="53" t="n">
        <f aca="false">+P34/(22*9)</f>
        <v>2.08080808080808</v>
      </c>
    </row>
    <row r="35" customFormat="false" ht="20.1" hidden="false" customHeight="true" outlineLevel="0" collapsed="false">
      <c r="A35" s="48" t="n">
        <v>28</v>
      </c>
      <c r="B35" s="49" t="s">
        <v>74</v>
      </c>
      <c r="C35" s="49" t="s">
        <v>120</v>
      </c>
      <c r="D35" s="51" t="n">
        <v>51</v>
      </c>
      <c r="E35" s="51" t="n">
        <v>30</v>
      </c>
      <c r="F35" s="51" t="n">
        <v>55</v>
      </c>
      <c r="G35" s="51" t="n">
        <v>39</v>
      </c>
      <c r="H35" s="51" t="n">
        <v>41</v>
      </c>
      <c r="I35" s="51" t="n">
        <v>25</v>
      </c>
      <c r="J35" s="51" t="n">
        <v>58</v>
      </c>
      <c r="K35" s="51" t="n">
        <v>74</v>
      </c>
      <c r="L35" s="51" t="n">
        <v>36</v>
      </c>
      <c r="M35" s="51"/>
      <c r="N35" s="51"/>
      <c r="O35" s="51"/>
      <c r="P35" s="52" t="n">
        <f aca="false">SUM(D35:O35)</f>
        <v>409</v>
      </c>
      <c r="Q35" s="53" t="n">
        <f aca="false">+P35/(22*9)</f>
        <v>2.06565656565657</v>
      </c>
    </row>
    <row r="36" customFormat="false" ht="20.1" hidden="false" customHeight="true" outlineLevel="0" collapsed="false">
      <c r="A36" s="48" t="n">
        <v>29</v>
      </c>
      <c r="B36" s="49" t="s">
        <v>78</v>
      </c>
      <c r="C36" s="49" t="s">
        <v>121</v>
      </c>
      <c r="D36" s="51" t="n">
        <v>47</v>
      </c>
      <c r="E36" s="51" t="n">
        <v>40</v>
      </c>
      <c r="F36" s="51" t="n">
        <v>51</v>
      </c>
      <c r="G36" s="51" t="n">
        <v>27</v>
      </c>
      <c r="H36" s="51" t="n">
        <v>59</v>
      </c>
      <c r="I36" s="51" t="n">
        <v>42</v>
      </c>
      <c r="J36" s="51" t="n">
        <v>33</v>
      </c>
      <c r="K36" s="51" t="n">
        <v>51</v>
      </c>
      <c r="L36" s="51" t="n">
        <v>36</v>
      </c>
      <c r="M36" s="51"/>
      <c r="N36" s="51"/>
      <c r="O36" s="51"/>
      <c r="P36" s="52" t="n">
        <f aca="false">SUM(D36:O36)</f>
        <v>386</v>
      </c>
      <c r="Q36" s="53" t="n">
        <f aca="false">+P36/(22*9)</f>
        <v>1.94949494949495</v>
      </c>
    </row>
    <row r="37" customFormat="false" ht="20.1" hidden="false" customHeight="true" outlineLevel="0" collapsed="false">
      <c r="A37" s="48" t="n">
        <v>30</v>
      </c>
      <c r="B37" s="49" t="s">
        <v>87</v>
      </c>
      <c r="C37" s="49" t="s">
        <v>122</v>
      </c>
      <c r="D37" s="51" t="n">
        <v>29</v>
      </c>
      <c r="E37" s="51" t="n">
        <v>41</v>
      </c>
      <c r="F37" s="51" t="n">
        <v>56</v>
      </c>
      <c r="G37" s="51" t="n">
        <v>47</v>
      </c>
      <c r="H37" s="51" t="n">
        <v>43</v>
      </c>
      <c r="I37" s="51" t="n">
        <v>30</v>
      </c>
      <c r="J37" s="51" t="n">
        <v>46</v>
      </c>
      <c r="K37" s="51" t="n">
        <v>36</v>
      </c>
      <c r="L37" s="51" t="n">
        <v>44</v>
      </c>
      <c r="M37" s="51"/>
      <c r="N37" s="51"/>
      <c r="O37" s="51"/>
      <c r="P37" s="52" t="n">
        <f aca="false">SUM(D37:O37)</f>
        <v>372</v>
      </c>
      <c r="Q37" s="53" t="n">
        <f aca="false">+P37/(22*9)</f>
        <v>1.87878787878788</v>
      </c>
    </row>
    <row r="38" customFormat="false" ht="20.1" hidden="false" customHeight="true" outlineLevel="0" collapsed="false">
      <c r="A38" s="48" t="n">
        <v>31</v>
      </c>
      <c r="B38" s="49" t="s">
        <v>94</v>
      </c>
      <c r="C38" s="49" t="s">
        <v>94</v>
      </c>
      <c r="D38" s="51" t="n">
        <v>33</v>
      </c>
      <c r="E38" s="51" t="n">
        <v>29</v>
      </c>
      <c r="F38" s="51" t="n">
        <v>66</v>
      </c>
      <c r="G38" s="51" t="n">
        <v>49</v>
      </c>
      <c r="H38" s="51" t="n">
        <v>39</v>
      </c>
      <c r="I38" s="51" t="n">
        <v>56</v>
      </c>
      <c r="J38" s="51" t="n">
        <v>30</v>
      </c>
      <c r="K38" s="51" t="n">
        <v>13</v>
      </c>
      <c r="L38" s="51" t="n">
        <v>38</v>
      </c>
      <c r="M38" s="51"/>
      <c r="N38" s="51"/>
      <c r="O38" s="51"/>
      <c r="P38" s="52" t="n">
        <f aca="false">SUM(D38:O38)</f>
        <v>353</v>
      </c>
      <c r="Q38" s="53" t="n">
        <f aca="false">+P38/(22*9)</f>
        <v>1.78282828282828</v>
      </c>
    </row>
    <row r="39" customFormat="false" ht="20.1" hidden="false" customHeight="true" outlineLevel="0" collapsed="false">
      <c r="A39" s="48" t="n">
        <v>32</v>
      </c>
      <c r="B39" s="49" t="s">
        <v>71</v>
      </c>
      <c r="C39" s="49" t="s">
        <v>123</v>
      </c>
      <c r="D39" s="51" t="n">
        <v>35</v>
      </c>
      <c r="E39" s="51" t="n">
        <v>25</v>
      </c>
      <c r="F39" s="51" t="n">
        <v>60</v>
      </c>
      <c r="G39" s="51" t="n">
        <v>32</v>
      </c>
      <c r="H39" s="51" t="n">
        <v>48</v>
      </c>
      <c r="I39" s="51" t="n">
        <v>45</v>
      </c>
      <c r="J39" s="51" t="n">
        <v>42</v>
      </c>
      <c r="K39" s="51" t="n">
        <v>27</v>
      </c>
      <c r="L39" s="51" t="n">
        <v>34</v>
      </c>
      <c r="M39" s="51"/>
      <c r="N39" s="51"/>
      <c r="O39" s="51"/>
      <c r="P39" s="52" t="n">
        <f aca="false">SUM(D39:O39)</f>
        <v>348</v>
      </c>
      <c r="Q39" s="53" t="n">
        <f aca="false">+P39/(22*9)</f>
        <v>1.75757575757576</v>
      </c>
    </row>
    <row r="40" customFormat="false" ht="20.1" hidden="false" customHeight="true" outlineLevel="0" collapsed="false">
      <c r="A40" s="48" t="n">
        <v>33</v>
      </c>
      <c r="B40" s="49" t="s">
        <v>76</v>
      </c>
      <c r="C40" s="49" t="s">
        <v>124</v>
      </c>
      <c r="D40" s="51" t="n">
        <v>45</v>
      </c>
      <c r="E40" s="51" t="n">
        <v>53</v>
      </c>
      <c r="F40" s="51" t="n">
        <v>71</v>
      </c>
      <c r="G40" s="51" t="n">
        <v>31</v>
      </c>
      <c r="H40" s="48" t="n">
        <v>35</v>
      </c>
      <c r="I40" s="48" t="n">
        <v>26</v>
      </c>
      <c r="J40" s="51" t="n">
        <v>21</v>
      </c>
      <c r="K40" s="51" t="n">
        <v>18</v>
      </c>
      <c r="L40" s="51" t="n">
        <v>40</v>
      </c>
      <c r="M40" s="51"/>
      <c r="N40" s="51"/>
      <c r="O40" s="51"/>
      <c r="P40" s="52" t="n">
        <f aca="false">SUM(D40:O40)</f>
        <v>340</v>
      </c>
      <c r="Q40" s="53" t="n">
        <f aca="false">+P40/(22*9)</f>
        <v>1.71717171717172</v>
      </c>
    </row>
    <row r="41" customFormat="false" ht="20.1" hidden="false" customHeight="true" outlineLevel="0" collapsed="false">
      <c r="A41" s="48" t="n">
        <v>34</v>
      </c>
      <c r="B41" s="49" t="s">
        <v>77</v>
      </c>
      <c r="C41" s="49" t="s">
        <v>125</v>
      </c>
      <c r="D41" s="15" t="n">
        <v>33</v>
      </c>
      <c r="E41" s="15" t="n">
        <v>38</v>
      </c>
      <c r="F41" s="15" t="n">
        <v>36</v>
      </c>
      <c r="G41" s="15" t="n">
        <v>44</v>
      </c>
      <c r="H41" s="15" t="n">
        <v>33</v>
      </c>
      <c r="I41" s="15" t="n">
        <v>47</v>
      </c>
      <c r="J41" s="51" t="n">
        <v>26</v>
      </c>
      <c r="K41" s="51" t="n">
        <v>49</v>
      </c>
      <c r="L41" s="51" t="n">
        <v>31</v>
      </c>
      <c r="M41" s="51"/>
      <c r="N41" s="51"/>
      <c r="O41" s="51"/>
      <c r="P41" s="52" t="n">
        <f aca="false">SUM(D41:O41)</f>
        <v>337</v>
      </c>
      <c r="Q41" s="53" t="n">
        <f aca="false">+P41/(22*9)</f>
        <v>1.7020202020202</v>
      </c>
    </row>
    <row r="42" customFormat="false" ht="20.1" hidden="false" customHeight="true" outlineLevel="0" collapsed="false">
      <c r="A42" s="48" t="n">
        <v>35</v>
      </c>
      <c r="B42" s="49" t="s">
        <v>77</v>
      </c>
      <c r="C42" s="49" t="s">
        <v>126</v>
      </c>
      <c r="D42" s="15" t="n">
        <v>21</v>
      </c>
      <c r="E42" s="15" t="n">
        <v>23</v>
      </c>
      <c r="F42" s="15" t="n">
        <v>51</v>
      </c>
      <c r="G42" s="15" t="n">
        <v>44</v>
      </c>
      <c r="H42" s="15" t="n">
        <v>36</v>
      </c>
      <c r="I42" s="15" t="n">
        <v>40</v>
      </c>
      <c r="J42" s="51" t="n">
        <v>52</v>
      </c>
      <c r="K42" s="51" t="n">
        <v>36</v>
      </c>
      <c r="L42" s="51" t="n">
        <v>30</v>
      </c>
      <c r="M42" s="51"/>
      <c r="N42" s="51"/>
      <c r="O42" s="51"/>
      <c r="P42" s="52" t="n">
        <f aca="false">SUM(D42:O42)</f>
        <v>333</v>
      </c>
      <c r="Q42" s="53" t="n">
        <f aca="false">+P42/(22*9)</f>
        <v>1.68181818181818</v>
      </c>
    </row>
    <row r="43" customFormat="false" ht="20.1" hidden="false" customHeight="true" outlineLevel="0" collapsed="false">
      <c r="A43" s="48" t="n">
        <v>36</v>
      </c>
      <c r="B43" s="49" t="s">
        <v>71</v>
      </c>
      <c r="C43" s="49" t="s">
        <v>127</v>
      </c>
      <c r="D43" s="51" t="n">
        <v>60</v>
      </c>
      <c r="E43" s="51" t="n">
        <v>47</v>
      </c>
      <c r="F43" s="51" t="n">
        <v>31</v>
      </c>
      <c r="G43" s="51" t="n">
        <v>31</v>
      </c>
      <c r="H43" s="51" t="n">
        <v>29</v>
      </c>
      <c r="I43" s="51" t="n">
        <v>44</v>
      </c>
      <c r="J43" s="51" t="n">
        <v>24</v>
      </c>
      <c r="K43" s="51" t="n">
        <v>25</v>
      </c>
      <c r="L43" s="60" t="n">
        <v>40</v>
      </c>
      <c r="M43" s="60"/>
      <c r="N43" s="60"/>
      <c r="O43" s="60"/>
      <c r="P43" s="52" t="n">
        <f aca="false">SUM(D43:O43)</f>
        <v>331</v>
      </c>
      <c r="Q43" s="53" t="n">
        <f aca="false">+P43/(22*9)</f>
        <v>1.67171717171717</v>
      </c>
    </row>
    <row r="44" customFormat="false" ht="20.1" hidden="false" customHeight="true" outlineLevel="0" collapsed="false">
      <c r="A44" s="48" t="n">
        <v>37</v>
      </c>
      <c r="B44" s="49" t="s">
        <v>71</v>
      </c>
      <c r="C44" s="49" t="s">
        <v>128</v>
      </c>
      <c r="D44" s="51" t="n">
        <v>19</v>
      </c>
      <c r="E44" s="51" t="n">
        <v>30</v>
      </c>
      <c r="F44" s="51" t="n">
        <v>21</v>
      </c>
      <c r="G44" s="51" t="n">
        <v>31</v>
      </c>
      <c r="H44" s="51" t="n">
        <v>45</v>
      </c>
      <c r="I44" s="51" t="n">
        <v>53</v>
      </c>
      <c r="J44" s="51" t="n">
        <v>41</v>
      </c>
      <c r="K44" s="51" t="n">
        <v>56</v>
      </c>
      <c r="L44" s="51" t="n">
        <v>29</v>
      </c>
      <c r="M44" s="51"/>
      <c r="N44" s="51"/>
      <c r="O44" s="51"/>
      <c r="P44" s="52" t="n">
        <f aca="false">SUM(D44:O44)</f>
        <v>325</v>
      </c>
      <c r="Q44" s="53" t="n">
        <f aca="false">+P44/(22*9)</f>
        <v>1.64141414141414</v>
      </c>
    </row>
    <row r="45" customFormat="false" ht="20.1" hidden="false" customHeight="true" outlineLevel="0" collapsed="false">
      <c r="A45" s="48" t="n">
        <v>38</v>
      </c>
      <c r="B45" s="49" t="s">
        <v>74</v>
      </c>
      <c r="C45" s="49" t="s">
        <v>129</v>
      </c>
      <c r="D45" s="51" t="n">
        <v>41</v>
      </c>
      <c r="E45" s="51" t="n">
        <v>45</v>
      </c>
      <c r="F45" s="51" t="n">
        <v>47</v>
      </c>
      <c r="G45" s="51" t="n">
        <v>30</v>
      </c>
      <c r="H45" s="51" t="n">
        <v>35</v>
      </c>
      <c r="I45" s="51" t="n">
        <v>31</v>
      </c>
      <c r="J45" s="51" t="n">
        <v>26</v>
      </c>
      <c r="K45" s="51" t="n">
        <v>36</v>
      </c>
      <c r="L45" s="51" t="n">
        <v>30</v>
      </c>
      <c r="M45" s="15"/>
      <c r="N45" s="15"/>
      <c r="O45" s="15"/>
      <c r="P45" s="52" t="n">
        <f aca="false">SUM(D45:O45)</f>
        <v>321</v>
      </c>
      <c r="Q45" s="53" t="n">
        <f aca="false">+P45/(22*9)</f>
        <v>1.62121212121212</v>
      </c>
    </row>
    <row r="46" customFormat="false" ht="20.1" hidden="false" customHeight="true" outlineLevel="0" collapsed="false">
      <c r="A46" s="48" t="n">
        <v>39</v>
      </c>
      <c r="B46" s="49" t="s">
        <v>76</v>
      </c>
      <c r="C46" s="49" t="s">
        <v>130</v>
      </c>
      <c r="D46" s="51" t="n">
        <v>31</v>
      </c>
      <c r="E46" s="51" t="n">
        <v>29</v>
      </c>
      <c r="F46" s="51" t="n">
        <v>40</v>
      </c>
      <c r="G46" s="51" t="n">
        <v>39</v>
      </c>
      <c r="H46" s="51" t="n">
        <v>44</v>
      </c>
      <c r="I46" s="51" t="n">
        <v>40</v>
      </c>
      <c r="J46" s="51" t="n">
        <v>33</v>
      </c>
      <c r="K46" s="51" t="n">
        <v>31</v>
      </c>
      <c r="L46" s="51" t="n">
        <v>32</v>
      </c>
      <c r="M46" s="51"/>
      <c r="N46" s="51"/>
      <c r="O46" s="51"/>
      <c r="P46" s="52" t="n">
        <f aca="false">SUM(D46:O46)</f>
        <v>319</v>
      </c>
      <c r="Q46" s="53" t="n">
        <f aca="false">+P46/(22*9)</f>
        <v>1.61111111111111</v>
      </c>
    </row>
    <row r="47" customFormat="false" ht="20.1" hidden="false" customHeight="true" outlineLevel="0" collapsed="false">
      <c r="A47" s="48" t="n">
        <v>40</v>
      </c>
      <c r="B47" s="49" t="s">
        <v>89</v>
      </c>
      <c r="C47" s="49" t="s">
        <v>131</v>
      </c>
      <c r="D47" s="51" t="n">
        <v>28</v>
      </c>
      <c r="E47" s="51" t="n">
        <v>34</v>
      </c>
      <c r="F47" s="51" t="n">
        <v>23</v>
      </c>
      <c r="G47" s="51" t="n">
        <v>36</v>
      </c>
      <c r="H47" s="51" t="n">
        <v>42</v>
      </c>
      <c r="I47" s="51" t="n">
        <v>36</v>
      </c>
      <c r="J47" s="51" t="n">
        <v>47</v>
      </c>
      <c r="K47" s="51" t="n">
        <v>39</v>
      </c>
      <c r="L47" s="51" t="n">
        <v>27</v>
      </c>
      <c r="M47" s="51"/>
      <c r="N47" s="51"/>
      <c r="O47" s="51"/>
      <c r="P47" s="52" t="n">
        <f aca="false">SUM(D47:O47)</f>
        <v>312</v>
      </c>
      <c r="Q47" s="53" t="n">
        <f aca="false">+P47/(22*9)</f>
        <v>1.57575757575758</v>
      </c>
    </row>
    <row r="48" customFormat="false" ht="20.1" hidden="false" customHeight="true" outlineLevel="0" collapsed="false">
      <c r="A48" s="48" t="n">
        <v>41</v>
      </c>
      <c r="B48" s="49" t="s">
        <v>72</v>
      </c>
      <c r="C48" s="49" t="s">
        <v>132</v>
      </c>
      <c r="D48" s="51" t="n">
        <v>30</v>
      </c>
      <c r="E48" s="51" t="n">
        <v>45</v>
      </c>
      <c r="F48" s="51" t="n">
        <v>51</v>
      </c>
      <c r="G48" s="51" t="n">
        <v>23</v>
      </c>
      <c r="H48" s="51" t="n">
        <v>40</v>
      </c>
      <c r="I48" s="51" t="n">
        <v>30</v>
      </c>
      <c r="J48" s="15" t="n">
        <v>39</v>
      </c>
      <c r="K48" s="15" t="n">
        <v>21</v>
      </c>
      <c r="L48" s="51" t="n">
        <v>33</v>
      </c>
      <c r="M48" s="51"/>
      <c r="N48" s="51"/>
      <c r="O48" s="51"/>
      <c r="P48" s="52" t="n">
        <f aca="false">SUM(D48:O48)</f>
        <v>312</v>
      </c>
      <c r="Q48" s="53" t="n">
        <f aca="false">+P48/(22*9)</f>
        <v>1.57575757575758</v>
      </c>
    </row>
    <row r="49" customFormat="false" ht="20.1" hidden="false" customHeight="true" outlineLevel="0" collapsed="false">
      <c r="A49" s="48" t="n">
        <v>42</v>
      </c>
      <c r="B49" s="49" t="s">
        <v>71</v>
      </c>
      <c r="C49" s="49" t="s">
        <v>133</v>
      </c>
      <c r="D49" s="51" t="n">
        <v>27</v>
      </c>
      <c r="E49" s="51" t="n">
        <v>35</v>
      </c>
      <c r="F49" s="51" t="n">
        <v>53</v>
      </c>
      <c r="G49" s="51" t="n">
        <v>36</v>
      </c>
      <c r="H49" s="51" t="n">
        <v>43</v>
      </c>
      <c r="I49" s="51" t="n">
        <v>26</v>
      </c>
      <c r="J49" s="51" t="n">
        <v>23</v>
      </c>
      <c r="K49" s="51" t="n">
        <v>26</v>
      </c>
      <c r="L49" s="15" t="n">
        <v>43</v>
      </c>
      <c r="M49" s="15"/>
      <c r="N49" s="15"/>
      <c r="O49" s="15"/>
      <c r="P49" s="52" t="n">
        <f aca="false">SUM(D49:O49)</f>
        <v>312</v>
      </c>
      <c r="Q49" s="53" t="n">
        <f aca="false">+P49/(22*9)</f>
        <v>1.57575757575758</v>
      </c>
    </row>
    <row r="50" customFormat="false" ht="20.1" hidden="false" customHeight="true" outlineLevel="0" collapsed="false">
      <c r="A50" s="48" t="n">
        <v>43</v>
      </c>
      <c r="B50" s="49" t="s">
        <v>93</v>
      </c>
      <c r="C50" s="49" t="s">
        <v>93</v>
      </c>
      <c r="D50" s="51" t="n">
        <v>40</v>
      </c>
      <c r="E50" s="51" t="n">
        <v>39</v>
      </c>
      <c r="F50" s="51" t="n">
        <v>33</v>
      </c>
      <c r="G50" s="51" t="n">
        <v>35</v>
      </c>
      <c r="H50" s="51" t="n">
        <v>27</v>
      </c>
      <c r="I50" s="51" t="n">
        <v>32</v>
      </c>
      <c r="J50" s="51" t="n">
        <v>38</v>
      </c>
      <c r="K50" s="51" t="n">
        <v>25</v>
      </c>
      <c r="L50" s="51" t="n">
        <v>37</v>
      </c>
      <c r="M50" s="51"/>
      <c r="N50" s="51"/>
      <c r="O50" s="51"/>
      <c r="P50" s="52" t="n">
        <f aca="false">SUM(D50:O50)</f>
        <v>306</v>
      </c>
      <c r="Q50" s="53" t="n">
        <f aca="false">+P50/(22*9)</f>
        <v>1.54545454545455</v>
      </c>
    </row>
    <row r="51" customFormat="false" ht="20.1" hidden="false" customHeight="true" outlineLevel="0" collapsed="false">
      <c r="A51" s="48" t="n">
        <v>44</v>
      </c>
      <c r="B51" s="49" t="s">
        <v>80</v>
      </c>
      <c r="C51" s="49" t="s">
        <v>134</v>
      </c>
      <c r="D51" s="51" t="n">
        <v>48</v>
      </c>
      <c r="E51" s="51" t="n">
        <v>20</v>
      </c>
      <c r="F51" s="51" t="n">
        <v>39</v>
      </c>
      <c r="G51" s="51" t="n">
        <v>34</v>
      </c>
      <c r="H51" s="51" t="n">
        <v>50</v>
      </c>
      <c r="I51" s="51" t="n">
        <v>35</v>
      </c>
      <c r="J51" s="60" t="n">
        <v>22</v>
      </c>
      <c r="K51" s="60" t="n">
        <v>27</v>
      </c>
      <c r="L51" s="51" t="n">
        <v>30</v>
      </c>
      <c r="M51" s="51"/>
      <c r="N51" s="51"/>
      <c r="O51" s="51"/>
      <c r="P51" s="52" t="n">
        <f aca="false">SUM(D51:O51)</f>
        <v>305</v>
      </c>
      <c r="Q51" s="53" t="n">
        <f aca="false">+P51/(22*9)</f>
        <v>1.54040404040404</v>
      </c>
    </row>
    <row r="52" customFormat="false" ht="20.1" hidden="false" customHeight="true" outlineLevel="0" collapsed="false">
      <c r="A52" s="48" t="n">
        <v>45</v>
      </c>
      <c r="B52" s="49" t="s">
        <v>82</v>
      </c>
      <c r="C52" s="49" t="s">
        <v>135</v>
      </c>
      <c r="D52" s="51" t="n">
        <v>33</v>
      </c>
      <c r="E52" s="51" t="n">
        <v>34</v>
      </c>
      <c r="F52" s="51" t="n">
        <v>51</v>
      </c>
      <c r="G52" s="51" t="n">
        <v>30</v>
      </c>
      <c r="H52" s="48" t="n">
        <v>24</v>
      </c>
      <c r="I52" s="48" t="n">
        <v>30</v>
      </c>
      <c r="J52" s="48" t="n">
        <v>35</v>
      </c>
      <c r="K52" s="48" t="n">
        <v>34</v>
      </c>
      <c r="L52" s="51" t="n">
        <v>27</v>
      </c>
      <c r="M52" s="51"/>
      <c r="N52" s="51"/>
      <c r="O52" s="51"/>
      <c r="P52" s="52" t="n">
        <f aca="false">SUM(D52:O52)</f>
        <v>298</v>
      </c>
      <c r="Q52" s="53" t="n">
        <f aca="false">+P52/(22*9)</f>
        <v>1.50505050505051</v>
      </c>
    </row>
    <row r="53" customFormat="false" ht="20.1" hidden="false" customHeight="true" outlineLevel="0" collapsed="false">
      <c r="A53" s="48" t="n">
        <v>46</v>
      </c>
      <c r="B53" s="49" t="s">
        <v>78</v>
      </c>
      <c r="C53" s="49" t="s">
        <v>136</v>
      </c>
      <c r="D53" s="51" t="n">
        <v>30</v>
      </c>
      <c r="E53" s="51" t="n">
        <v>15</v>
      </c>
      <c r="F53" s="51" t="n">
        <v>16</v>
      </c>
      <c r="G53" s="51" t="n">
        <v>49</v>
      </c>
      <c r="H53" s="48" t="n">
        <v>51</v>
      </c>
      <c r="I53" s="48" t="n">
        <v>27</v>
      </c>
      <c r="J53" s="51" t="n">
        <v>35</v>
      </c>
      <c r="K53" s="51" t="n">
        <v>45</v>
      </c>
      <c r="L53" s="51" t="n">
        <v>27</v>
      </c>
      <c r="M53" s="51"/>
      <c r="N53" s="51"/>
      <c r="O53" s="51"/>
      <c r="P53" s="52" t="n">
        <f aca="false">SUM(D53:O53)</f>
        <v>295</v>
      </c>
      <c r="Q53" s="53" t="n">
        <f aca="false">+P53/(22*9)</f>
        <v>1.48989898989899</v>
      </c>
    </row>
    <row r="54" customFormat="false" ht="20.1" hidden="false" customHeight="true" outlineLevel="0" collapsed="false">
      <c r="A54" s="48" t="n">
        <v>47</v>
      </c>
      <c r="B54" s="49" t="s">
        <v>71</v>
      </c>
      <c r="C54" s="49" t="s">
        <v>137</v>
      </c>
      <c r="D54" s="51" t="n">
        <v>45</v>
      </c>
      <c r="E54" s="51" t="n">
        <v>41</v>
      </c>
      <c r="F54" s="51" t="n">
        <v>51</v>
      </c>
      <c r="G54" s="51" t="n">
        <v>31</v>
      </c>
      <c r="H54" s="51" t="n">
        <v>27</v>
      </c>
      <c r="I54" s="51" t="n">
        <v>23</v>
      </c>
      <c r="J54" s="51" t="n">
        <v>21</v>
      </c>
      <c r="K54" s="51" t="n">
        <v>26</v>
      </c>
      <c r="L54" s="15" t="n">
        <v>30</v>
      </c>
      <c r="M54" s="15"/>
      <c r="N54" s="15"/>
      <c r="O54" s="15"/>
      <c r="P54" s="52" t="n">
        <f aca="false">SUM(D54:O54)</f>
        <v>295</v>
      </c>
      <c r="Q54" s="53" t="n">
        <f aca="false">+P54/(22*9)</f>
        <v>1.48989898989899</v>
      </c>
    </row>
    <row r="55" customFormat="false" ht="20.1" hidden="false" customHeight="true" outlineLevel="0" collapsed="false">
      <c r="A55" s="48" t="n">
        <v>48</v>
      </c>
      <c r="B55" s="49" t="s">
        <v>81</v>
      </c>
      <c r="C55" s="49" t="s">
        <v>138</v>
      </c>
      <c r="D55" s="51" t="n">
        <v>29</v>
      </c>
      <c r="E55" s="51" t="n">
        <v>34</v>
      </c>
      <c r="F55" s="51" t="n">
        <v>33</v>
      </c>
      <c r="G55" s="51" t="n">
        <v>42</v>
      </c>
      <c r="H55" s="51" t="n">
        <v>31</v>
      </c>
      <c r="I55" s="51" t="n">
        <v>29</v>
      </c>
      <c r="J55" s="51" t="n">
        <v>40</v>
      </c>
      <c r="K55" s="51" t="n">
        <v>25</v>
      </c>
      <c r="L55" s="51" t="n">
        <v>29</v>
      </c>
      <c r="M55" s="51"/>
      <c r="N55" s="51"/>
      <c r="O55" s="51"/>
      <c r="P55" s="52" t="n">
        <f aca="false">SUM(D55:O55)</f>
        <v>292</v>
      </c>
      <c r="Q55" s="53" t="n">
        <f aca="false">+P55/(22*9)</f>
        <v>1.47474747474747</v>
      </c>
    </row>
    <row r="56" customFormat="false" ht="20.1" hidden="false" customHeight="true" outlineLevel="0" collapsed="false">
      <c r="A56" s="48" t="n">
        <v>49</v>
      </c>
      <c r="B56" s="49" t="s">
        <v>86</v>
      </c>
      <c r="C56" s="49" t="s">
        <v>86</v>
      </c>
      <c r="D56" s="51" t="n">
        <v>41</v>
      </c>
      <c r="E56" s="51" t="n">
        <v>40</v>
      </c>
      <c r="F56" s="51" t="n">
        <v>21</v>
      </c>
      <c r="G56" s="51" t="n">
        <v>26</v>
      </c>
      <c r="H56" s="51" t="n">
        <v>31</v>
      </c>
      <c r="I56" s="51" t="n">
        <v>34</v>
      </c>
      <c r="J56" s="15" t="n">
        <v>38</v>
      </c>
      <c r="K56" s="15" t="n">
        <v>32</v>
      </c>
      <c r="L56" s="15" t="n">
        <v>26</v>
      </c>
      <c r="M56" s="15"/>
      <c r="N56" s="15"/>
      <c r="O56" s="15"/>
      <c r="P56" s="52" t="n">
        <f aca="false">SUM(D56:O56)</f>
        <v>289</v>
      </c>
      <c r="Q56" s="53" t="n">
        <f aca="false">+P56/(22*9)</f>
        <v>1.45959595959596</v>
      </c>
    </row>
    <row r="57" customFormat="false" ht="20.1" hidden="false" customHeight="true" outlineLevel="0" collapsed="false">
      <c r="A57" s="48" t="n">
        <v>50</v>
      </c>
      <c r="B57" s="49" t="s">
        <v>83</v>
      </c>
      <c r="C57" s="49" t="s">
        <v>83</v>
      </c>
      <c r="D57" s="51" t="n">
        <v>24</v>
      </c>
      <c r="E57" s="51" t="n">
        <v>23</v>
      </c>
      <c r="F57" s="51" t="n">
        <v>30</v>
      </c>
      <c r="G57" s="51" t="n">
        <v>27</v>
      </c>
      <c r="H57" s="51" t="n">
        <v>38</v>
      </c>
      <c r="I57" s="51" t="n">
        <v>43</v>
      </c>
      <c r="J57" s="51" t="n">
        <v>22</v>
      </c>
      <c r="K57" s="51" t="n">
        <v>51</v>
      </c>
      <c r="L57" s="51" t="n">
        <v>25</v>
      </c>
      <c r="M57" s="51"/>
      <c r="N57" s="51"/>
      <c r="O57" s="51"/>
      <c r="P57" s="52" t="n">
        <f aca="false">SUM(D57:O57)</f>
        <v>283</v>
      </c>
      <c r="Q57" s="53" t="n">
        <f aca="false">+P57/(22*9)</f>
        <v>1.42929292929293</v>
      </c>
    </row>
    <row r="58" customFormat="false" ht="20.1" hidden="false" customHeight="true" outlineLevel="0" collapsed="false">
      <c r="A58" s="48" t="n">
        <v>51</v>
      </c>
      <c r="B58" s="49" t="s">
        <v>81</v>
      </c>
      <c r="C58" s="49" t="s">
        <v>81</v>
      </c>
      <c r="D58" s="51" t="n">
        <v>35</v>
      </c>
      <c r="E58" s="51" t="n">
        <v>30</v>
      </c>
      <c r="F58" s="51" t="n">
        <v>43</v>
      </c>
      <c r="G58" s="51" t="n">
        <v>24</v>
      </c>
      <c r="H58" s="51" t="n">
        <v>28</v>
      </c>
      <c r="I58" s="51" t="n">
        <v>25</v>
      </c>
      <c r="J58" s="51" t="n">
        <v>26</v>
      </c>
      <c r="K58" s="51" t="n">
        <v>26</v>
      </c>
      <c r="L58" s="51" t="n">
        <v>28</v>
      </c>
      <c r="M58" s="51"/>
      <c r="N58" s="51"/>
      <c r="O58" s="51"/>
      <c r="P58" s="52" t="n">
        <f aca="false">SUM(D58:O58)</f>
        <v>265</v>
      </c>
      <c r="Q58" s="53" t="n">
        <f aca="false">+P58/(22*9)</f>
        <v>1.33838383838384</v>
      </c>
    </row>
    <row r="59" customFormat="false" ht="20.1" hidden="false" customHeight="true" outlineLevel="0" collapsed="false">
      <c r="A59" s="48" t="n">
        <v>52</v>
      </c>
      <c r="B59" s="49" t="s">
        <v>82</v>
      </c>
      <c r="C59" s="49" t="s">
        <v>139</v>
      </c>
      <c r="D59" s="51" t="n">
        <v>22</v>
      </c>
      <c r="E59" s="51" t="n">
        <v>24</v>
      </c>
      <c r="F59" s="51" t="n">
        <v>38</v>
      </c>
      <c r="G59" s="51" t="n">
        <v>31</v>
      </c>
      <c r="H59" s="51" t="n">
        <v>20</v>
      </c>
      <c r="I59" s="51" t="n">
        <v>30</v>
      </c>
      <c r="J59" s="51" t="n">
        <v>26</v>
      </c>
      <c r="K59" s="51" t="n">
        <v>49</v>
      </c>
      <c r="L59" s="51" t="n">
        <v>23</v>
      </c>
      <c r="M59" s="51"/>
      <c r="N59" s="51"/>
      <c r="O59" s="51"/>
      <c r="P59" s="52" t="n">
        <f aca="false">SUM(D59:O59)</f>
        <v>263</v>
      </c>
      <c r="Q59" s="53" t="n">
        <f aca="false">+P59/(22*9)</f>
        <v>1.32828282828283</v>
      </c>
    </row>
    <row r="60" customFormat="false" ht="20.1" hidden="false" customHeight="true" outlineLevel="0" collapsed="false">
      <c r="A60" s="48" t="n">
        <v>53</v>
      </c>
      <c r="B60" s="49" t="s">
        <v>77</v>
      </c>
      <c r="C60" s="49" t="s">
        <v>140</v>
      </c>
      <c r="D60" s="51" t="n">
        <v>50</v>
      </c>
      <c r="E60" s="51" t="n">
        <v>22</v>
      </c>
      <c r="F60" s="51" t="n">
        <v>35</v>
      </c>
      <c r="G60" s="51" t="n">
        <v>32</v>
      </c>
      <c r="H60" s="51" t="n">
        <v>23</v>
      </c>
      <c r="I60" s="51" t="n">
        <v>21</v>
      </c>
      <c r="J60" s="51" t="n">
        <v>19</v>
      </c>
      <c r="K60" s="51" t="n">
        <v>26</v>
      </c>
      <c r="L60" s="51" t="n">
        <v>27</v>
      </c>
      <c r="M60" s="51"/>
      <c r="N60" s="51"/>
      <c r="O60" s="51"/>
      <c r="P60" s="52" t="n">
        <f aca="false">SUM(D60:O60)</f>
        <v>255</v>
      </c>
      <c r="Q60" s="53" t="n">
        <f aca="false">+P60/(22*9)</f>
        <v>1.28787878787879</v>
      </c>
    </row>
    <row r="61" customFormat="false" ht="20.1" hidden="false" customHeight="true" outlineLevel="0" collapsed="false">
      <c r="A61" s="48" t="n">
        <v>54</v>
      </c>
      <c r="B61" s="49" t="s">
        <v>72</v>
      </c>
      <c r="C61" s="49" t="s">
        <v>141</v>
      </c>
      <c r="D61" s="15" t="n">
        <v>24</v>
      </c>
      <c r="E61" s="15" t="n">
        <v>39</v>
      </c>
      <c r="F61" s="15" t="n">
        <v>19</v>
      </c>
      <c r="G61" s="15" t="n">
        <v>30</v>
      </c>
      <c r="H61" s="15" t="n">
        <v>22</v>
      </c>
      <c r="I61" s="15" t="n">
        <v>30</v>
      </c>
      <c r="J61" s="51" t="n">
        <v>17</v>
      </c>
      <c r="K61" s="51" t="n">
        <v>31</v>
      </c>
      <c r="L61" s="51" t="n">
        <v>32</v>
      </c>
      <c r="M61" s="51"/>
      <c r="N61" s="51"/>
      <c r="O61" s="51"/>
      <c r="P61" s="52" t="n">
        <f aca="false">SUM(D61:O61)</f>
        <v>244</v>
      </c>
      <c r="Q61" s="53" t="n">
        <f aca="false">+P61/(22*9)</f>
        <v>1.23232323232323</v>
      </c>
    </row>
    <row r="62" customFormat="false" ht="20.1" hidden="false" customHeight="true" outlineLevel="0" collapsed="false">
      <c r="A62" s="48" t="n">
        <v>55</v>
      </c>
      <c r="B62" s="49" t="s">
        <v>74</v>
      </c>
      <c r="C62" s="49" t="s">
        <v>142</v>
      </c>
      <c r="D62" s="51" t="n">
        <v>25</v>
      </c>
      <c r="E62" s="51" t="n">
        <v>26</v>
      </c>
      <c r="F62" s="51" t="n">
        <v>30</v>
      </c>
      <c r="G62" s="51" t="n">
        <v>27</v>
      </c>
      <c r="H62" s="51" t="n">
        <v>25</v>
      </c>
      <c r="I62" s="51" t="n">
        <v>25</v>
      </c>
      <c r="J62" s="15" t="n">
        <v>25</v>
      </c>
      <c r="K62" s="15" t="n">
        <v>32</v>
      </c>
      <c r="L62" s="51" t="n">
        <v>22</v>
      </c>
      <c r="M62" s="51"/>
      <c r="N62" s="51"/>
      <c r="O62" s="51"/>
      <c r="P62" s="52" t="n">
        <f aca="false">SUM(D62:O62)</f>
        <v>237</v>
      </c>
      <c r="Q62" s="53" t="n">
        <f aca="false">+P62/(22*9)</f>
        <v>1.1969696969697</v>
      </c>
    </row>
    <row r="63" customFormat="false" ht="20.1" hidden="false" customHeight="true" outlineLevel="0" collapsed="false">
      <c r="A63" s="48" t="n">
        <v>56</v>
      </c>
      <c r="B63" s="49" t="s">
        <v>73</v>
      </c>
      <c r="C63" s="49" t="s">
        <v>143</v>
      </c>
      <c r="D63" s="51" t="n">
        <v>37</v>
      </c>
      <c r="E63" s="51" t="n">
        <v>23</v>
      </c>
      <c r="F63" s="51" t="n">
        <v>37</v>
      </c>
      <c r="G63" s="51" t="n">
        <v>16</v>
      </c>
      <c r="H63" s="51" t="n">
        <v>28</v>
      </c>
      <c r="I63" s="51" t="n">
        <v>18</v>
      </c>
      <c r="J63" s="60" t="n">
        <v>23</v>
      </c>
      <c r="K63" s="60" t="n">
        <v>31</v>
      </c>
      <c r="L63" s="51" t="n">
        <v>21</v>
      </c>
      <c r="M63" s="51"/>
      <c r="N63" s="51"/>
      <c r="O63" s="51"/>
      <c r="P63" s="52" t="n">
        <f aca="false">SUM(D63:O63)</f>
        <v>234</v>
      </c>
      <c r="Q63" s="53" t="n">
        <f aca="false">+P63/(22*9)</f>
        <v>1.18181818181818</v>
      </c>
    </row>
    <row r="64" customFormat="false" ht="20.1" hidden="false" customHeight="true" outlineLevel="0" collapsed="false">
      <c r="A64" s="48" t="n">
        <v>57</v>
      </c>
      <c r="B64" s="49" t="s">
        <v>72</v>
      </c>
      <c r="C64" s="49" t="s">
        <v>144</v>
      </c>
      <c r="D64" s="51" t="n">
        <v>29</v>
      </c>
      <c r="E64" s="51" t="n">
        <v>24</v>
      </c>
      <c r="F64" s="51" t="n">
        <v>25</v>
      </c>
      <c r="G64" s="51" t="n">
        <v>20</v>
      </c>
      <c r="H64" s="51" t="n">
        <v>28</v>
      </c>
      <c r="I64" s="51" t="n">
        <v>26</v>
      </c>
      <c r="J64" s="15" t="n">
        <v>25</v>
      </c>
      <c r="K64" s="15" t="n">
        <v>26</v>
      </c>
      <c r="L64" s="60" t="n">
        <v>23</v>
      </c>
      <c r="M64" s="60"/>
      <c r="N64" s="60"/>
      <c r="O64" s="60"/>
      <c r="P64" s="52" t="n">
        <f aca="false">SUM(D64:O64)</f>
        <v>226</v>
      </c>
      <c r="Q64" s="53" t="n">
        <f aca="false">+P64/(22*9)</f>
        <v>1.14141414141414</v>
      </c>
    </row>
    <row r="65" customFormat="false" ht="20.1" hidden="false" customHeight="true" outlineLevel="0" collapsed="false">
      <c r="A65" s="48" t="n">
        <v>58</v>
      </c>
      <c r="B65" s="49" t="s">
        <v>73</v>
      </c>
      <c r="C65" s="49" t="s">
        <v>145</v>
      </c>
      <c r="D65" s="51" t="n">
        <v>18</v>
      </c>
      <c r="E65" s="51" t="n">
        <v>30</v>
      </c>
      <c r="F65" s="51" t="n">
        <v>34</v>
      </c>
      <c r="G65" s="51" t="n">
        <v>17</v>
      </c>
      <c r="H65" s="51" t="n">
        <v>23</v>
      </c>
      <c r="I65" s="51" t="n">
        <v>29</v>
      </c>
      <c r="J65" s="15" t="n">
        <v>15</v>
      </c>
      <c r="K65" s="15" t="n">
        <v>31</v>
      </c>
      <c r="L65" s="51" t="n">
        <v>27</v>
      </c>
      <c r="M65" s="51"/>
      <c r="N65" s="51"/>
      <c r="O65" s="51"/>
      <c r="P65" s="52" t="n">
        <f aca="false">SUM(D65:O65)</f>
        <v>224</v>
      </c>
      <c r="Q65" s="53" t="n">
        <f aca="false">+P65/(22*9)</f>
        <v>1.13131313131313</v>
      </c>
    </row>
    <row r="66" customFormat="false" ht="20.1" hidden="false" customHeight="true" outlineLevel="0" collapsed="false">
      <c r="A66" s="48" t="n">
        <v>59</v>
      </c>
      <c r="B66" s="49" t="s">
        <v>87</v>
      </c>
      <c r="C66" s="49" t="s">
        <v>146</v>
      </c>
      <c r="D66" s="51" t="n">
        <v>28</v>
      </c>
      <c r="E66" s="62" t="n">
        <v>36</v>
      </c>
      <c r="F66" s="62" t="n">
        <v>33</v>
      </c>
      <c r="G66" s="51" t="n">
        <v>11</v>
      </c>
      <c r="H66" s="51" t="n">
        <v>21</v>
      </c>
      <c r="I66" s="51" t="n">
        <v>36</v>
      </c>
      <c r="J66" s="51" t="n">
        <v>18</v>
      </c>
      <c r="K66" s="51" t="n">
        <v>15</v>
      </c>
      <c r="L66" s="51" t="n">
        <v>23</v>
      </c>
      <c r="M66" s="51"/>
      <c r="N66" s="51"/>
      <c r="O66" s="51"/>
      <c r="P66" s="52" t="n">
        <f aca="false">SUM(D66:O66)</f>
        <v>221</v>
      </c>
      <c r="Q66" s="53" t="n">
        <f aca="false">+P66/(22*9)</f>
        <v>1.11616161616162</v>
      </c>
    </row>
    <row r="67" customFormat="false" ht="20.1" hidden="false" customHeight="true" outlineLevel="0" collapsed="false">
      <c r="A67" s="48" t="n">
        <v>60</v>
      </c>
      <c r="B67" s="49" t="s">
        <v>88</v>
      </c>
      <c r="C67" s="49" t="s">
        <v>147</v>
      </c>
      <c r="D67" s="51" t="n">
        <v>22</v>
      </c>
      <c r="E67" s="51" t="n">
        <v>28</v>
      </c>
      <c r="F67" s="51" t="n">
        <v>29</v>
      </c>
      <c r="G67" s="51" t="n">
        <v>21</v>
      </c>
      <c r="H67" s="51" t="n">
        <v>21</v>
      </c>
      <c r="I67" s="51" t="n">
        <v>23</v>
      </c>
      <c r="J67" s="15" t="n">
        <v>32</v>
      </c>
      <c r="K67" s="15" t="n">
        <v>23</v>
      </c>
      <c r="L67" s="51" t="n">
        <v>19</v>
      </c>
      <c r="M67" s="51"/>
      <c r="N67" s="51"/>
      <c r="O67" s="51"/>
      <c r="P67" s="52" t="n">
        <f aca="false">SUM(D67:O67)</f>
        <v>218</v>
      </c>
      <c r="Q67" s="53" t="n">
        <f aca="false">+P67/(22*9)</f>
        <v>1.1010101010101</v>
      </c>
    </row>
    <row r="68" customFormat="false" ht="20.1" hidden="false" customHeight="true" outlineLevel="0" collapsed="false">
      <c r="A68" s="48" t="n">
        <v>61</v>
      </c>
      <c r="B68" s="49" t="s">
        <v>92</v>
      </c>
      <c r="C68" s="49" t="s">
        <v>148</v>
      </c>
      <c r="D68" s="51" t="n">
        <v>28</v>
      </c>
      <c r="E68" s="51" t="n">
        <v>21</v>
      </c>
      <c r="F68" s="51" t="n">
        <v>26</v>
      </c>
      <c r="G68" s="51" t="n">
        <v>23</v>
      </c>
      <c r="H68" s="51" t="n">
        <v>23</v>
      </c>
      <c r="I68" s="51" t="n">
        <v>15</v>
      </c>
      <c r="J68" s="60" t="n">
        <v>23</v>
      </c>
      <c r="K68" s="60" t="n">
        <v>38</v>
      </c>
      <c r="L68" s="51" t="n">
        <v>20</v>
      </c>
      <c r="M68" s="51"/>
      <c r="N68" s="51"/>
      <c r="O68" s="51"/>
      <c r="P68" s="52" t="n">
        <f aca="false">SUM(D68:O68)</f>
        <v>217</v>
      </c>
      <c r="Q68" s="53" t="n">
        <f aca="false">+P68/(22*9)</f>
        <v>1.0959595959596</v>
      </c>
    </row>
    <row r="69" customFormat="false" ht="20.1" hidden="false" customHeight="true" outlineLevel="0" collapsed="false">
      <c r="A69" s="48" t="n">
        <v>62</v>
      </c>
      <c r="B69" s="49" t="s">
        <v>85</v>
      </c>
      <c r="C69" s="49" t="s">
        <v>149</v>
      </c>
      <c r="D69" s="51" t="n">
        <v>21</v>
      </c>
      <c r="E69" s="51" t="n">
        <v>30</v>
      </c>
      <c r="F69" s="51" t="n">
        <v>25</v>
      </c>
      <c r="G69" s="51" t="n">
        <v>22</v>
      </c>
      <c r="H69" s="51" t="n">
        <v>20</v>
      </c>
      <c r="I69" s="51" t="n">
        <v>26</v>
      </c>
      <c r="J69" s="15" t="n">
        <v>27</v>
      </c>
      <c r="K69" s="15" t="n">
        <v>23</v>
      </c>
      <c r="L69" s="51" t="n">
        <v>22</v>
      </c>
      <c r="M69" s="51"/>
      <c r="N69" s="51"/>
      <c r="O69" s="51"/>
      <c r="P69" s="52" t="n">
        <f aca="false">SUM(D69:O69)</f>
        <v>216</v>
      </c>
      <c r="Q69" s="53" t="n">
        <f aca="false">+P69/(22*9)</f>
        <v>1.09090909090909</v>
      </c>
    </row>
    <row r="70" customFormat="false" ht="20.1" hidden="false" customHeight="true" outlineLevel="0" collapsed="false">
      <c r="A70" s="48" t="n">
        <v>63</v>
      </c>
      <c r="B70" s="49" t="s">
        <v>83</v>
      </c>
      <c r="C70" s="49" t="s">
        <v>150</v>
      </c>
      <c r="D70" s="51" t="n">
        <v>17</v>
      </c>
      <c r="E70" s="51" t="n">
        <v>19</v>
      </c>
      <c r="F70" s="51" t="n">
        <v>20</v>
      </c>
      <c r="G70" s="51" t="n">
        <v>33</v>
      </c>
      <c r="H70" s="51" t="n">
        <v>21</v>
      </c>
      <c r="I70" s="51" t="n">
        <v>43</v>
      </c>
      <c r="J70" s="51" t="n">
        <v>19</v>
      </c>
      <c r="K70" s="51" t="n">
        <v>17</v>
      </c>
      <c r="L70" s="51" t="n">
        <v>25</v>
      </c>
      <c r="M70" s="51"/>
      <c r="N70" s="51"/>
      <c r="O70" s="51"/>
      <c r="P70" s="52" t="n">
        <f aca="false">SUM(D70:O70)</f>
        <v>214</v>
      </c>
      <c r="Q70" s="53" t="n">
        <f aca="false">+P70/(22*9)</f>
        <v>1.08080808080808</v>
      </c>
    </row>
    <row r="71" customFormat="false" ht="20.1" hidden="false" customHeight="true" outlineLevel="0" collapsed="false">
      <c r="A71" s="48" t="n">
        <v>64</v>
      </c>
      <c r="B71" s="49" t="s">
        <v>85</v>
      </c>
      <c r="C71" s="49" t="s">
        <v>151</v>
      </c>
      <c r="D71" s="51" t="n">
        <v>27</v>
      </c>
      <c r="E71" s="51" t="n">
        <v>28</v>
      </c>
      <c r="F71" s="51" t="n">
        <v>31</v>
      </c>
      <c r="G71" s="51" t="n">
        <v>19</v>
      </c>
      <c r="H71" s="51" t="n">
        <v>21</v>
      </c>
      <c r="I71" s="51" t="n">
        <v>21</v>
      </c>
      <c r="J71" s="51" t="n">
        <v>22</v>
      </c>
      <c r="K71" s="51" t="n">
        <v>21</v>
      </c>
      <c r="L71" s="51" t="n">
        <v>22</v>
      </c>
      <c r="M71" s="51"/>
      <c r="N71" s="51"/>
      <c r="O71" s="51"/>
      <c r="P71" s="52" t="n">
        <f aca="false">SUM(D71:O71)</f>
        <v>212</v>
      </c>
      <c r="Q71" s="53" t="n">
        <f aca="false">+P71/(22*9)</f>
        <v>1.07070707070707</v>
      </c>
    </row>
    <row r="72" customFormat="false" ht="20.1" hidden="false" customHeight="true" outlineLevel="0" collapsed="false">
      <c r="A72" s="48" t="n">
        <v>65</v>
      </c>
      <c r="B72" s="49" t="s">
        <v>92</v>
      </c>
      <c r="C72" s="49" t="s">
        <v>152</v>
      </c>
      <c r="D72" s="51" t="n">
        <v>20</v>
      </c>
      <c r="E72" s="51" t="n">
        <v>21</v>
      </c>
      <c r="F72" s="51" t="n">
        <v>26</v>
      </c>
      <c r="G72" s="51" t="n">
        <v>19</v>
      </c>
      <c r="H72" s="51" t="n">
        <v>29</v>
      </c>
      <c r="I72" s="51" t="n">
        <v>34</v>
      </c>
      <c r="J72" s="51" t="n">
        <v>15</v>
      </c>
      <c r="K72" s="51" t="n">
        <v>23</v>
      </c>
      <c r="L72" s="51" t="n">
        <v>24</v>
      </c>
      <c r="M72" s="51"/>
      <c r="N72" s="51"/>
      <c r="O72" s="51"/>
      <c r="P72" s="52" t="n">
        <f aca="false">SUM(D72:O72)</f>
        <v>211</v>
      </c>
      <c r="Q72" s="53" t="n">
        <f aca="false">+P72/(22*9)</f>
        <v>1.06565656565657</v>
      </c>
    </row>
    <row r="73" customFormat="false" ht="20.1" hidden="false" customHeight="true" outlineLevel="0" collapsed="false">
      <c r="A73" s="48" t="n">
        <v>66</v>
      </c>
      <c r="B73" s="49" t="s">
        <v>77</v>
      </c>
      <c r="C73" s="49" t="s">
        <v>153</v>
      </c>
      <c r="D73" s="51" t="n">
        <v>37</v>
      </c>
      <c r="E73" s="51" t="n">
        <v>15</v>
      </c>
      <c r="F73" s="51" t="n">
        <v>23</v>
      </c>
      <c r="G73" s="51" t="n">
        <v>19</v>
      </c>
      <c r="H73" s="51" t="n">
        <v>25</v>
      </c>
      <c r="I73" s="51" t="n">
        <v>12</v>
      </c>
      <c r="J73" s="51" t="n">
        <v>22</v>
      </c>
      <c r="K73" s="51" t="n">
        <v>33</v>
      </c>
      <c r="L73" s="51" t="n">
        <v>19</v>
      </c>
      <c r="M73" s="51"/>
      <c r="N73" s="51"/>
      <c r="O73" s="51"/>
      <c r="P73" s="52" t="n">
        <f aca="false">SUM(D73:O73)</f>
        <v>205</v>
      </c>
      <c r="Q73" s="53" t="n">
        <f aca="false">+P73/(22*9)</f>
        <v>1.03535353535354</v>
      </c>
    </row>
    <row r="74" customFormat="false" ht="20.1" hidden="false" customHeight="true" outlineLevel="0" collapsed="false">
      <c r="A74" s="48" t="n">
        <v>67</v>
      </c>
      <c r="B74" s="49" t="s">
        <v>95</v>
      </c>
      <c r="C74" s="49" t="s">
        <v>154</v>
      </c>
      <c r="D74" s="51" t="n">
        <v>12</v>
      </c>
      <c r="E74" s="51" t="n">
        <v>22</v>
      </c>
      <c r="F74" s="51" t="n">
        <v>15</v>
      </c>
      <c r="G74" s="51" t="n">
        <v>19</v>
      </c>
      <c r="H74" s="51" t="n">
        <v>36</v>
      </c>
      <c r="I74" s="51" t="n">
        <v>29</v>
      </c>
      <c r="J74" s="15" t="n">
        <v>32</v>
      </c>
      <c r="K74" s="15" t="n">
        <v>20</v>
      </c>
      <c r="L74" s="51" t="n">
        <v>18</v>
      </c>
      <c r="M74" s="51"/>
      <c r="N74" s="51"/>
      <c r="O74" s="51"/>
      <c r="P74" s="52" t="n">
        <f aca="false">SUM(D74:O74)</f>
        <v>203</v>
      </c>
      <c r="Q74" s="53" t="n">
        <f aca="false">+P74/(22*9)</f>
        <v>1.02525252525253</v>
      </c>
    </row>
    <row r="75" customFormat="false" ht="20.1" hidden="false" customHeight="true" outlineLevel="0" collapsed="false">
      <c r="A75" s="48" t="n">
        <v>68</v>
      </c>
      <c r="B75" s="49" t="s">
        <v>73</v>
      </c>
      <c r="C75" s="49" t="s">
        <v>155</v>
      </c>
      <c r="D75" s="51" t="n">
        <v>19</v>
      </c>
      <c r="E75" s="51" t="n">
        <v>25</v>
      </c>
      <c r="F75" s="51" t="n">
        <v>27</v>
      </c>
      <c r="G75" s="51" t="n">
        <v>21</v>
      </c>
      <c r="H75" s="51" t="n">
        <v>21</v>
      </c>
      <c r="I75" s="51" t="n">
        <v>20</v>
      </c>
      <c r="J75" s="51" t="n">
        <v>24</v>
      </c>
      <c r="K75" s="51" t="n">
        <v>26</v>
      </c>
      <c r="L75" s="51" t="n">
        <v>18</v>
      </c>
      <c r="M75" s="51"/>
      <c r="N75" s="51"/>
      <c r="O75" s="51"/>
      <c r="P75" s="52" t="n">
        <f aca="false">SUM(D75:O75)</f>
        <v>201</v>
      </c>
      <c r="Q75" s="53" t="n">
        <f aca="false">+P75/(22*9)</f>
        <v>1.01515151515152</v>
      </c>
    </row>
    <row r="76" customFormat="false" ht="20.1" hidden="false" customHeight="true" outlineLevel="0" collapsed="false">
      <c r="A76" s="48" t="n">
        <v>69</v>
      </c>
      <c r="B76" s="49" t="s">
        <v>76</v>
      </c>
      <c r="C76" s="49" t="s">
        <v>156</v>
      </c>
      <c r="D76" s="51" t="n">
        <v>24</v>
      </c>
      <c r="E76" s="51" t="n">
        <v>15</v>
      </c>
      <c r="F76" s="51" t="n">
        <v>23</v>
      </c>
      <c r="G76" s="51" t="n">
        <v>20</v>
      </c>
      <c r="H76" s="51" t="n">
        <v>18</v>
      </c>
      <c r="I76" s="51" t="n">
        <v>23</v>
      </c>
      <c r="J76" s="51" t="n">
        <v>28</v>
      </c>
      <c r="K76" s="51" t="n">
        <v>28</v>
      </c>
      <c r="L76" s="51" t="n">
        <v>22</v>
      </c>
      <c r="M76" s="51"/>
      <c r="N76" s="51"/>
      <c r="O76" s="51"/>
      <c r="P76" s="52" t="n">
        <f aca="false">SUM(D76:O76)</f>
        <v>201</v>
      </c>
      <c r="Q76" s="53" t="n">
        <f aca="false">+P76/(22*9)</f>
        <v>1.01515151515152</v>
      </c>
    </row>
    <row r="77" customFormat="false" ht="20.1" hidden="false" customHeight="true" outlineLevel="0" collapsed="false">
      <c r="A77" s="48" t="n">
        <v>70</v>
      </c>
      <c r="B77" s="49" t="s">
        <v>80</v>
      </c>
      <c r="C77" s="49" t="s">
        <v>157</v>
      </c>
      <c r="D77" s="51" t="n">
        <v>26</v>
      </c>
      <c r="E77" s="51" t="n">
        <v>19</v>
      </c>
      <c r="F77" s="51" t="n">
        <v>22</v>
      </c>
      <c r="G77" s="51" t="n">
        <v>27</v>
      </c>
      <c r="H77" s="51" t="n">
        <v>24</v>
      </c>
      <c r="I77" s="51" t="n">
        <v>18</v>
      </c>
      <c r="J77" s="51" t="n">
        <v>19</v>
      </c>
      <c r="K77" s="51" t="n">
        <v>22</v>
      </c>
      <c r="L77" s="51" t="n">
        <v>24</v>
      </c>
      <c r="M77" s="51"/>
      <c r="N77" s="51"/>
      <c r="O77" s="51"/>
      <c r="P77" s="52" t="n">
        <f aca="false">SUM(D77:O77)</f>
        <v>201</v>
      </c>
      <c r="Q77" s="53" t="n">
        <f aca="false">+P77/(22*9)</f>
        <v>1.01515151515152</v>
      </c>
    </row>
    <row r="78" customFormat="false" ht="20.1" hidden="false" customHeight="true" outlineLevel="0" collapsed="false">
      <c r="A78" s="48" t="n">
        <v>71</v>
      </c>
      <c r="B78" s="49" t="s">
        <v>83</v>
      </c>
      <c r="C78" s="49" t="s">
        <v>158</v>
      </c>
      <c r="D78" s="51" t="n">
        <v>26</v>
      </c>
      <c r="E78" s="51" t="n">
        <v>15</v>
      </c>
      <c r="F78" s="51" t="n">
        <v>33</v>
      </c>
      <c r="G78" s="51" t="n">
        <v>14</v>
      </c>
      <c r="H78" s="51" t="n">
        <v>16</v>
      </c>
      <c r="I78" s="51" t="n">
        <v>22</v>
      </c>
      <c r="J78" s="51" t="n">
        <v>18</v>
      </c>
      <c r="K78" s="51" t="n">
        <v>29</v>
      </c>
      <c r="L78" s="51" t="n">
        <v>19</v>
      </c>
      <c r="M78" s="51"/>
      <c r="N78" s="51"/>
      <c r="O78" s="51"/>
      <c r="P78" s="52" t="n">
        <f aca="false">SUM(D78:O78)</f>
        <v>192</v>
      </c>
      <c r="Q78" s="53" t="n">
        <f aca="false">+P78/(22*9)</f>
        <v>0.96969696969697</v>
      </c>
    </row>
    <row r="79" customFormat="false" ht="20.1" hidden="false" customHeight="true" outlineLevel="0" collapsed="false">
      <c r="A79" s="48" t="n">
        <v>72</v>
      </c>
      <c r="B79" s="49" t="s">
        <v>73</v>
      </c>
      <c r="C79" s="49" t="s">
        <v>159</v>
      </c>
      <c r="D79" s="51" t="n">
        <v>28</v>
      </c>
      <c r="E79" s="51" t="n">
        <v>16</v>
      </c>
      <c r="F79" s="51" t="n">
        <v>26</v>
      </c>
      <c r="G79" s="51" t="n">
        <v>15</v>
      </c>
      <c r="H79" s="51" t="n">
        <v>20</v>
      </c>
      <c r="I79" s="51" t="n">
        <v>36</v>
      </c>
      <c r="J79" s="51" t="n">
        <v>8</v>
      </c>
      <c r="K79" s="51" t="n">
        <v>19</v>
      </c>
      <c r="L79" s="51" t="n">
        <v>20</v>
      </c>
      <c r="M79" s="51"/>
      <c r="N79" s="51"/>
      <c r="O79" s="51"/>
      <c r="P79" s="52" t="n">
        <f aca="false">SUM(D79:O79)</f>
        <v>188</v>
      </c>
      <c r="Q79" s="53" t="n">
        <f aca="false">+P79/(22*9)</f>
        <v>0.94949494949495</v>
      </c>
    </row>
    <row r="80" customFormat="false" ht="20.1" hidden="false" customHeight="true" outlineLevel="0" collapsed="false">
      <c r="A80" s="48" t="n">
        <v>73</v>
      </c>
      <c r="B80" s="49" t="s">
        <v>73</v>
      </c>
      <c r="C80" s="49" t="s">
        <v>160</v>
      </c>
      <c r="D80" s="51" t="n">
        <v>23</v>
      </c>
      <c r="E80" s="51" t="n">
        <v>19</v>
      </c>
      <c r="F80" s="51" t="n">
        <v>20</v>
      </c>
      <c r="G80" s="51" t="n">
        <v>20</v>
      </c>
      <c r="H80" s="51" t="n">
        <v>22</v>
      </c>
      <c r="I80" s="51" t="n">
        <v>21</v>
      </c>
      <c r="J80" s="51" t="n">
        <v>22</v>
      </c>
      <c r="K80" s="51" t="n">
        <v>15</v>
      </c>
      <c r="L80" s="51" t="n">
        <v>23</v>
      </c>
      <c r="M80" s="51"/>
      <c r="N80" s="51"/>
      <c r="O80" s="51"/>
      <c r="P80" s="52" t="n">
        <f aca="false">SUM(D80:O80)</f>
        <v>185</v>
      </c>
      <c r="Q80" s="53" t="n">
        <f aca="false">+P80/(22*9)</f>
        <v>0.934343434343434</v>
      </c>
    </row>
    <row r="81" customFormat="false" ht="20.1" hidden="false" customHeight="true" outlineLevel="0" collapsed="false">
      <c r="A81" s="48" t="n">
        <v>74</v>
      </c>
      <c r="B81" s="49" t="s">
        <v>74</v>
      </c>
      <c r="C81" s="49" t="s">
        <v>161</v>
      </c>
      <c r="D81" s="51" t="n">
        <v>20</v>
      </c>
      <c r="E81" s="51" t="n">
        <v>13</v>
      </c>
      <c r="F81" s="51" t="n">
        <v>27</v>
      </c>
      <c r="G81" s="51" t="n">
        <v>43</v>
      </c>
      <c r="H81" s="51" t="n">
        <v>32</v>
      </c>
      <c r="I81" s="51" t="n">
        <v>20</v>
      </c>
      <c r="J81" s="51" t="n">
        <v>0</v>
      </c>
      <c r="K81" s="51" t="n">
        <v>0</v>
      </c>
      <c r="L81" s="51" t="n">
        <v>22</v>
      </c>
      <c r="M81" s="51"/>
      <c r="N81" s="51"/>
      <c r="O81" s="51"/>
      <c r="P81" s="52" t="n">
        <f aca="false">SUM(D81:O81)</f>
        <v>177</v>
      </c>
      <c r="Q81" s="53" t="n">
        <f aca="false">+P81/(22*9)</f>
        <v>0.893939393939394</v>
      </c>
    </row>
    <row r="82" customFormat="false" ht="20.1" hidden="false" customHeight="true" outlineLevel="0" collapsed="false">
      <c r="A82" s="48" t="n">
        <v>75</v>
      </c>
      <c r="B82" s="49" t="s">
        <v>85</v>
      </c>
      <c r="C82" s="49" t="s">
        <v>162</v>
      </c>
      <c r="D82" s="15" t="n">
        <v>18</v>
      </c>
      <c r="E82" s="15" t="n">
        <v>24</v>
      </c>
      <c r="F82" s="15" t="n">
        <v>20</v>
      </c>
      <c r="G82" s="15" t="n">
        <v>17</v>
      </c>
      <c r="H82" s="15" t="n">
        <v>14</v>
      </c>
      <c r="I82" s="15" t="n">
        <v>24</v>
      </c>
      <c r="J82" s="51" t="n">
        <v>25</v>
      </c>
      <c r="K82" s="51" t="n">
        <v>14</v>
      </c>
      <c r="L82" s="51" t="n">
        <v>19</v>
      </c>
      <c r="M82" s="51"/>
      <c r="N82" s="51"/>
      <c r="O82" s="51"/>
      <c r="P82" s="52" t="n">
        <f aca="false">SUM(D82:O82)</f>
        <v>175</v>
      </c>
      <c r="Q82" s="53" t="n">
        <f aca="false">+P82/(22*9)</f>
        <v>0.883838383838384</v>
      </c>
    </row>
    <row r="83" customFormat="false" ht="20.1" hidden="false" customHeight="true" outlineLevel="0" collapsed="false">
      <c r="A83" s="48" t="n">
        <v>76</v>
      </c>
      <c r="B83" s="49" t="s">
        <v>73</v>
      </c>
      <c r="C83" s="49" t="s">
        <v>163</v>
      </c>
      <c r="D83" s="51" t="n">
        <v>18</v>
      </c>
      <c r="E83" s="51" t="n">
        <v>13</v>
      </c>
      <c r="F83" s="51" t="n">
        <v>20</v>
      </c>
      <c r="G83" s="51" t="n">
        <v>19</v>
      </c>
      <c r="H83" s="51" t="n">
        <v>20</v>
      </c>
      <c r="I83" s="51" t="n">
        <v>25</v>
      </c>
      <c r="J83" s="51" t="n">
        <v>20</v>
      </c>
      <c r="K83" s="51" t="n">
        <v>20</v>
      </c>
      <c r="L83" s="51" t="n">
        <v>16</v>
      </c>
      <c r="M83" s="51"/>
      <c r="N83" s="51"/>
      <c r="O83" s="51"/>
      <c r="P83" s="52" t="n">
        <f aca="false">SUM(D83:O83)</f>
        <v>171</v>
      </c>
      <c r="Q83" s="53" t="n">
        <f aca="false">+P83/(22*9)</f>
        <v>0.863636363636364</v>
      </c>
    </row>
    <row r="84" customFormat="false" ht="20.1" hidden="false" customHeight="true" outlineLevel="0" collapsed="false">
      <c r="A84" s="48" t="n">
        <v>77</v>
      </c>
      <c r="B84" s="49" t="s">
        <v>88</v>
      </c>
      <c r="C84" s="49" t="s">
        <v>88</v>
      </c>
      <c r="D84" s="51" t="n">
        <v>16</v>
      </c>
      <c r="E84" s="51" t="n">
        <v>17</v>
      </c>
      <c r="F84" s="51" t="n">
        <v>17</v>
      </c>
      <c r="G84" s="51" t="n">
        <v>22</v>
      </c>
      <c r="H84" s="51" t="n">
        <v>24</v>
      </c>
      <c r="I84" s="51" t="n">
        <v>17</v>
      </c>
      <c r="J84" s="51" t="n">
        <v>17</v>
      </c>
      <c r="K84" s="51" t="n">
        <v>20</v>
      </c>
      <c r="L84" s="51" t="n">
        <v>20</v>
      </c>
      <c r="M84" s="51"/>
      <c r="N84" s="51"/>
      <c r="O84" s="51"/>
      <c r="P84" s="52" t="n">
        <f aca="false">SUM(D84:O84)</f>
        <v>170</v>
      </c>
      <c r="Q84" s="53" t="n">
        <f aca="false">+P84/(22*9)</f>
        <v>0.858585858585859</v>
      </c>
    </row>
    <row r="85" customFormat="false" ht="20.1" hidden="false" customHeight="true" outlineLevel="0" collapsed="false">
      <c r="A85" s="48" t="n">
        <v>78</v>
      </c>
      <c r="B85" s="49" t="s">
        <v>73</v>
      </c>
      <c r="C85" s="49" t="s">
        <v>164</v>
      </c>
      <c r="D85" s="51" t="n">
        <v>25</v>
      </c>
      <c r="E85" s="51" t="n">
        <v>12</v>
      </c>
      <c r="F85" s="51" t="n">
        <v>18</v>
      </c>
      <c r="G85" s="51" t="n">
        <v>24</v>
      </c>
      <c r="H85" s="51" t="n">
        <v>14</v>
      </c>
      <c r="I85" s="51" t="n">
        <v>15</v>
      </c>
      <c r="J85" s="51" t="n">
        <v>26</v>
      </c>
      <c r="K85" s="51" t="n">
        <v>14</v>
      </c>
      <c r="L85" s="51" t="n">
        <v>17</v>
      </c>
      <c r="M85" s="51"/>
      <c r="N85" s="51"/>
      <c r="O85" s="51"/>
      <c r="P85" s="52" t="n">
        <f aca="false">SUM(D85:O85)</f>
        <v>165</v>
      </c>
      <c r="Q85" s="53" t="n">
        <f aca="false">+P85/(22*9)</f>
        <v>0.833333333333333</v>
      </c>
    </row>
    <row r="86" customFormat="false" ht="20.1" hidden="false" customHeight="true" outlineLevel="0" collapsed="false">
      <c r="A86" s="48" t="n">
        <v>79</v>
      </c>
      <c r="B86" s="49" t="s">
        <v>89</v>
      </c>
      <c r="C86" s="49" t="s">
        <v>89</v>
      </c>
      <c r="D86" s="51" t="n">
        <v>26</v>
      </c>
      <c r="E86" s="51" t="n">
        <v>18</v>
      </c>
      <c r="F86" s="51" t="n">
        <v>22</v>
      </c>
      <c r="G86" s="51" t="n">
        <v>21</v>
      </c>
      <c r="H86" s="51" t="n">
        <v>12</v>
      </c>
      <c r="I86" s="51" t="n">
        <v>20</v>
      </c>
      <c r="J86" s="51" t="n">
        <v>9</v>
      </c>
      <c r="K86" s="51" t="n">
        <v>13</v>
      </c>
      <c r="L86" s="51" t="n">
        <v>18</v>
      </c>
      <c r="M86" s="51"/>
      <c r="N86" s="51"/>
      <c r="O86" s="51"/>
      <c r="P86" s="52" t="n">
        <f aca="false">SUM(D86:O86)</f>
        <v>159</v>
      </c>
      <c r="Q86" s="53" t="n">
        <f aca="false">+P86/(22*9)</f>
        <v>0.803030303030303</v>
      </c>
    </row>
    <row r="87" customFormat="false" ht="20.1" hidden="false" customHeight="true" outlineLevel="0" collapsed="false">
      <c r="A87" s="48" t="n">
        <v>80</v>
      </c>
      <c r="B87" s="49" t="s">
        <v>86</v>
      </c>
      <c r="C87" s="49" t="s">
        <v>165</v>
      </c>
      <c r="D87" s="51" t="n">
        <v>24</v>
      </c>
      <c r="E87" s="51" t="n">
        <v>19</v>
      </c>
      <c r="F87" s="51" t="n">
        <v>16</v>
      </c>
      <c r="G87" s="51" t="n">
        <v>16</v>
      </c>
      <c r="H87" s="51" t="n">
        <v>11</v>
      </c>
      <c r="I87" s="51" t="n">
        <v>12</v>
      </c>
      <c r="J87" s="51" t="n">
        <v>22</v>
      </c>
      <c r="K87" s="51" t="n">
        <v>18</v>
      </c>
      <c r="L87" s="51" t="n">
        <v>17</v>
      </c>
      <c r="M87" s="51"/>
      <c r="N87" s="51"/>
      <c r="O87" s="51"/>
      <c r="P87" s="52" t="n">
        <f aca="false">SUM(D87:O87)</f>
        <v>155</v>
      </c>
      <c r="Q87" s="53" t="n">
        <f aca="false">+P87/(22*9)</f>
        <v>0.782828282828283</v>
      </c>
    </row>
    <row r="88" customFormat="false" ht="20.1" hidden="false" customHeight="true" outlineLevel="0" collapsed="false">
      <c r="A88" s="48" t="n">
        <v>81</v>
      </c>
      <c r="B88" s="49" t="s">
        <v>86</v>
      </c>
      <c r="C88" s="49" t="s">
        <v>166</v>
      </c>
      <c r="D88" s="51" t="n">
        <v>21</v>
      </c>
      <c r="E88" s="51" t="n">
        <v>15</v>
      </c>
      <c r="F88" s="51" t="n">
        <v>24</v>
      </c>
      <c r="G88" s="51" t="n">
        <v>18</v>
      </c>
      <c r="H88" s="51" t="n">
        <v>8</v>
      </c>
      <c r="I88" s="51" t="n">
        <v>17</v>
      </c>
      <c r="J88" s="51" t="n">
        <v>8</v>
      </c>
      <c r="K88" s="51" t="n">
        <v>24</v>
      </c>
      <c r="L88" s="51" t="n">
        <v>14</v>
      </c>
      <c r="M88" s="51"/>
      <c r="N88" s="51"/>
      <c r="O88" s="51"/>
      <c r="P88" s="52" t="n">
        <f aca="false">SUM(D88:O88)</f>
        <v>149</v>
      </c>
      <c r="Q88" s="53" t="n">
        <f aca="false">+P88/(22*9)</f>
        <v>0.752525252525253</v>
      </c>
    </row>
    <row r="89" customFormat="false" ht="20.1" hidden="false" customHeight="true" outlineLevel="0" collapsed="false">
      <c r="A89" s="48" t="n">
        <v>82</v>
      </c>
      <c r="B89" s="49" t="s">
        <v>95</v>
      </c>
      <c r="C89" s="49" t="s">
        <v>167</v>
      </c>
      <c r="D89" s="51" t="n">
        <v>29</v>
      </c>
      <c r="E89" s="51" t="n">
        <v>14</v>
      </c>
      <c r="F89" s="51" t="n">
        <v>18</v>
      </c>
      <c r="G89" s="51" t="n">
        <v>18</v>
      </c>
      <c r="H89" s="51" t="n">
        <v>9</v>
      </c>
      <c r="I89" s="51" t="n">
        <v>8</v>
      </c>
      <c r="J89" s="15" t="n">
        <v>10</v>
      </c>
      <c r="K89" s="15" t="n">
        <v>24</v>
      </c>
      <c r="L89" s="51" t="n">
        <v>18</v>
      </c>
      <c r="M89" s="15"/>
      <c r="N89" s="15"/>
      <c r="O89" s="15"/>
      <c r="P89" s="52" t="n">
        <f aca="false">SUM(D89:O89)</f>
        <v>148</v>
      </c>
      <c r="Q89" s="53" t="n">
        <f aca="false">+P89/(22*9)</f>
        <v>0.747474747474748</v>
      </c>
    </row>
    <row r="90" customFormat="false" ht="20.1" hidden="false" customHeight="true" outlineLevel="0" collapsed="false">
      <c r="A90" s="48" t="n">
        <v>83</v>
      </c>
      <c r="B90" s="49" t="s">
        <v>82</v>
      </c>
      <c r="C90" s="49" t="s">
        <v>168</v>
      </c>
      <c r="D90" s="51" t="n">
        <v>10</v>
      </c>
      <c r="E90" s="51" t="n">
        <v>8</v>
      </c>
      <c r="F90" s="51" t="n">
        <v>14</v>
      </c>
      <c r="G90" s="51" t="n">
        <v>17</v>
      </c>
      <c r="H90" s="51" t="n">
        <v>17</v>
      </c>
      <c r="I90" s="51" t="n">
        <v>19</v>
      </c>
      <c r="J90" s="51" t="n">
        <v>18</v>
      </c>
      <c r="K90" s="51" t="n">
        <v>18</v>
      </c>
      <c r="L90" s="15" t="n">
        <v>12</v>
      </c>
      <c r="M90" s="15"/>
      <c r="N90" s="15"/>
      <c r="O90" s="15"/>
      <c r="P90" s="52" t="n">
        <f aca="false">SUM(D90:O90)</f>
        <v>133</v>
      </c>
      <c r="Q90" s="53" t="n">
        <f aca="false">+P90/(22*9)</f>
        <v>0.671717171717172</v>
      </c>
    </row>
    <row r="91" customFormat="false" ht="20.1" hidden="false" customHeight="true" outlineLevel="0" collapsed="false">
      <c r="A91" s="48" t="n">
        <v>84</v>
      </c>
      <c r="B91" s="49" t="s">
        <v>77</v>
      </c>
      <c r="C91" s="49" t="s">
        <v>169</v>
      </c>
      <c r="D91" s="15" t="n">
        <v>21</v>
      </c>
      <c r="E91" s="15" t="n">
        <v>11</v>
      </c>
      <c r="F91" s="51" t="n">
        <v>15</v>
      </c>
      <c r="G91" s="51" t="n">
        <v>15</v>
      </c>
      <c r="H91" s="51" t="n">
        <v>11</v>
      </c>
      <c r="I91" s="51" t="n">
        <v>21</v>
      </c>
      <c r="J91" s="51" t="n">
        <v>10</v>
      </c>
      <c r="K91" s="51" t="n">
        <v>14</v>
      </c>
      <c r="L91" s="51" t="n">
        <v>13</v>
      </c>
      <c r="M91" s="51"/>
      <c r="N91" s="51"/>
      <c r="O91" s="51"/>
      <c r="P91" s="52" t="n">
        <f aca="false">SUM(D91:O91)</f>
        <v>131</v>
      </c>
      <c r="Q91" s="53" t="n">
        <f aca="false">+P91/(22*9)</f>
        <v>0.661616161616162</v>
      </c>
    </row>
    <row r="92" customFormat="false" ht="20.1" hidden="false" customHeight="true" outlineLevel="0" collapsed="false">
      <c r="A92" s="48" t="n">
        <v>85</v>
      </c>
      <c r="B92" s="49" t="s">
        <v>88</v>
      </c>
      <c r="C92" s="49" t="s">
        <v>170</v>
      </c>
      <c r="D92" s="51" t="n">
        <v>17</v>
      </c>
      <c r="E92" s="51" t="n">
        <v>16</v>
      </c>
      <c r="F92" s="51" t="n">
        <v>18</v>
      </c>
      <c r="G92" s="51" t="n">
        <v>11</v>
      </c>
      <c r="H92" s="51" t="n">
        <v>17</v>
      </c>
      <c r="I92" s="51" t="n">
        <v>12</v>
      </c>
      <c r="J92" s="51" t="n">
        <v>13</v>
      </c>
      <c r="K92" s="51" t="n">
        <v>11</v>
      </c>
      <c r="L92" s="51" t="n">
        <v>13</v>
      </c>
      <c r="M92" s="51"/>
      <c r="N92" s="51"/>
      <c r="O92" s="51"/>
      <c r="P92" s="52" t="n">
        <f aca="false">SUM(D92:O92)</f>
        <v>128</v>
      </c>
      <c r="Q92" s="53" t="n">
        <f aca="false">+P92/(22*9)</f>
        <v>0.646464646464647</v>
      </c>
    </row>
    <row r="93" customFormat="false" ht="20.1" hidden="false" customHeight="true" outlineLevel="0" collapsed="false">
      <c r="A93" s="48" t="n">
        <v>86</v>
      </c>
      <c r="B93" s="49" t="s">
        <v>73</v>
      </c>
      <c r="C93" s="49" t="s">
        <v>171</v>
      </c>
      <c r="D93" s="51" t="n">
        <v>14</v>
      </c>
      <c r="E93" s="51" t="n">
        <v>5</v>
      </c>
      <c r="F93" s="51" t="n">
        <v>16</v>
      </c>
      <c r="G93" s="51" t="n">
        <v>11</v>
      </c>
      <c r="H93" s="51" t="n">
        <v>11</v>
      </c>
      <c r="I93" s="51" t="n">
        <v>15</v>
      </c>
      <c r="J93" s="51" t="n">
        <v>8</v>
      </c>
      <c r="K93" s="51" t="n">
        <v>21</v>
      </c>
      <c r="L93" s="51" t="n">
        <v>10</v>
      </c>
      <c r="M93" s="51"/>
      <c r="N93" s="51"/>
      <c r="O93" s="51"/>
      <c r="P93" s="52" t="n">
        <f aca="false">SUM(D93:O93)</f>
        <v>111</v>
      </c>
      <c r="Q93" s="53" t="n">
        <f aca="false">+P93/(22*9)</f>
        <v>0.560606060606061</v>
      </c>
    </row>
    <row r="94" customFormat="false" ht="20.1" hidden="false" customHeight="true" outlineLevel="0" collapsed="false">
      <c r="A94" s="48" t="n">
        <v>87</v>
      </c>
      <c r="B94" s="49" t="s">
        <v>93</v>
      </c>
      <c r="C94" s="49" t="s">
        <v>172</v>
      </c>
      <c r="D94" s="51" t="n">
        <v>17</v>
      </c>
      <c r="E94" s="51" t="n">
        <v>11</v>
      </c>
      <c r="F94" s="51" t="n">
        <v>2</v>
      </c>
      <c r="G94" s="51" t="n">
        <v>7</v>
      </c>
      <c r="H94" s="51" t="n">
        <v>8</v>
      </c>
      <c r="I94" s="51" t="n">
        <v>12</v>
      </c>
      <c r="J94" s="51" t="n">
        <v>21</v>
      </c>
      <c r="K94" s="51" t="n">
        <v>17</v>
      </c>
      <c r="L94" s="51" t="n">
        <v>8</v>
      </c>
      <c r="M94" s="51"/>
      <c r="N94" s="51"/>
      <c r="O94" s="51"/>
      <c r="P94" s="52" t="n">
        <f aca="false">SUM(D94:O94)</f>
        <v>103</v>
      </c>
      <c r="Q94" s="53" t="n">
        <f aca="false">+P94/(22*9)</f>
        <v>0.52020202020202</v>
      </c>
    </row>
    <row r="95" customFormat="false" ht="20.1" hidden="false" customHeight="true" outlineLevel="0" collapsed="false">
      <c r="A95" s="48" t="n">
        <v>88</v>
      </c>
      <c r="B95" s="49" t="s">
        <v>73</v>
      </c>
      <c r="C95" s="49" t="s">
        <v>173</v>
      </c>
      <c r="D95" s="51" t="n">
        <v>11</v>
      </c>
      <c r="E95" s="51" t="n">
        <v>4</v>
      </c>
      <c r="F95" s="51" t="n">
        <v>16</v>
      </c>
      <c r="G95" s="51" t="n">
        <v>9</v>
      </c>
      <c r="H95" s="51" t="n">
        <v>16</v>
      </c>
      <c r="I95" s="51" t="n">
        <v>9</v>
      </c>
      <c r="J95" s="51" t="n">
        <v>9</v>
      </c>
      <c r="K95" s="51" t="n">
        <v>17</v>
      </c>
      <c r="L95" s="51" t="n">
        <v>11</v>
      </c>
      <c r="M95" s="51"/>
      <c r="N95" s="51"/>
      <c r="O95" s="51"/>
      <c r="P95" s="52" t="n">
        <f aca="false">SUM(D95:O95)</f>
        <v>102</v>
      </c>
      <c r="Q95" s="53" t="n">
        <f aca="false">+P95/(22*9)</f>
        <v>0.515151515151515</v>
      </c>
    </row>
    <row r="96" customFormat="false" ht="20.1" hidden="false" customHeight="true" outlineLevel="0" collapsed="false">
      <c r="A96" s="48" t="n">
        <v>89</v>
      </c>
      <c r="B96" s="49" t="s">
        <v>82</v>
      </c>
      <c r="C96" s="49" t="s">
        <v>174</v>
      </c>
      <c r="D96" s="51" t="n">
        <v>14</v>
      </c>
      <c r="E96" s="51" t="n">
        <v>5</v>
      </c>
      <c r="F96" s="51" t="n">
        <v>7</v>
      </c>
      <c r="G96" s="51" t="n">
        <v>6</v>
      </c>
      <c r="H96" s="51" t="n">
        <v>7</v>
      </c>
      <c r="I96" s="51" t="n">
        <v>16</v>
      </c>
      <c r="J96" s="51" t="n">
        <v>7</v>
      </c>
      <c r="K96" s="51" t="n">
        <v>12</v>
      </c>
      <c r="L96" s="51" t="n">
        <v>9</v>
      </c>
      <c r="M96" s="51"/>
      <c r="N96" s="51"/>
      <c r="O96" s="51"/>
      <c r="P96" s="52" t="n">
        <f aca="false">SUM(D96:O96)</f>
        <v>83</v>
      </c>
      <c r="Q96" s="53" t="n">
        <f aca="false">+P96/(22*9)</f>
        <v>0.419191919191919</v>
      </c>
    </row>
    <row r="97" customFormat="false" ht="20.1" hidden="false" customHeight="true" outlineLevel="0" collapsed="false">
      <c r="A97" s="63" t="s">
        <v>17</v>
      </c>
      <c r="B97" s="63"/>
      <c r="C97" s="63"/>
      <c r="D97" s="17" t="n">
        <f aca="false">SUM(D8:D96)</f>
        <v>3852</v>
      </c>
      <c r="E97" s="17" t="n">
        <f aca="false">SUM(E8:E96)</f>
        <v>3488</v>
      </c>
      <c r="F97" s="17" t="n">
        <f aca="false">SUM(F8:F96)</f>
        <v>4097</v>
      </c>
      <c r="G97" s="17" t="n">
        <f aca="false">SUM(G8:G96)</f>
        <v>3415</v>
      </c>
      <c r="H97" s="17" t="n">
        <f aca="false">SUM(H8:H96)</f>
        <v>3362</v>
      </c>
      <c r="I97" s="17" t="n">
        <f aca="false">SUM(I8:I96)</f>
        <v>3339</v>
      </c>
      <c r="J97" s="17" t="n">
        <f aca="false">SUM(J8:J96)</f>
        <v>2913</v>
      </c>
      <c r="K97" s="17" t="n">
        <f aca="false">SUM(K8:K96)</f>
        <v>3344</v>
      </c>
      <c r="L97" s="17" t="n">
        <f aca="false">SUM(L8:L96)</f>
        <v>3252</v>
      </c>
      <c r="M97" s="17" t="n">
        <f aca="false">SUM(M8:M96)</f>
        <v>0</v>
      </c>
      <c r="N97" s="17" t="n">
        <f aca="false">SUM(N8:N96)</f>
        <v>0</v>
      </c>
      <c r="O97" s="17" t="n">
        <f aca="false">SUM(O8:O96)</f>
        <v>0</v>
      </c>
      <c r="P97" s="17" t="n">
        <f aca="false">SUM(P8:P96)</f>
        <v>31062</v>
      </c>
      <c r="Q97" s="55" t="n">
        <f aca="false">+P97/(22*9)</f>
        <v>156.878787878788</v>
      </c>
    </row>
    <row r="98" customFormat="false" ht="12.75" hidden="false" customHeight="true" outlineLevel="0" collapsed="false">
      <c r="A98" s="64" t="s">
        <v>21</v>
      </c>
      <c r="B98" s="65"/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7" t="s">
        <v>96</v>
      </c>
      <c r="N98" s="67"/>
      <c r="O98" s="67"/>
      <c r="P98" s="67"/>
      <c r="Q98" s="55" t="n">
        <f aca="false">+Q97</f>
        <v>156.878787878788</v>
      </c>
    </row>
    <row r="99" customFormat="false" ht="12.75" hidden="false" customHeight="true" outlineLevel="0" collapsed="false">
      <c r="B99" s="57"/>
      <c r="M99" s="67" t="s">
        <v>97</v>
      </c>
      <c r="N99" s="67"/>
      <c r="O99" s="67"/>
      <c r="P99" s="67"/>
      <c r="Q99" s="55" t="n">
        <f aca="false">+Q98/8</f>
        <v>19.6098484848485</v>
      </c>
    </row>
    <row r="100" customFormat="false" ht="12.75" hidden="false" customHeight="false" outlineLevel="0" collapsed="false"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7"/>
    </row>
    <row r="107" customFormat="false" ht="12.75" hidden="false" customHeight="false" outlineLevel="0" collapsed="false">
      <c r="B107" s="57"/>
    </row>
    <row r="108" customFormat="false" ht="12.75" hidden="false" customHeight="false" outlineLevel="0" collapsed="false">
      <c r="B108" s="57"/>
    </row>
    <row r="109" customFormat="false" ht="12.75" hidden="false" customHeight="false" outlineLevel="0" collapsed="false">
      <c r="B109" s="57"/>
    </row>
    <row r="110" customFormat="false" ht="12.75" hidden="false" customHeight="false" outlineLevel="0" collapsed="false">
      <c r="B110" s="57"/>
    </row>
    <row r="111" customFormat="false" ht="12.75" hidden="false" customHeight="false" outlineLevel="0" collapsed="false">
      <c r="B111" s="57"/>
    </row>
    <row r="112" customFormat="false" ht="12.75" hidden="false" customHeight="false" outlineLevel="0" collapsed="false">
      <c r="B112" s="57"/>
    </row>
    <row r="113" customFormat="false" ht="12.75" hidden="false" customHeight="false" outlineLevel="0" collapsed="false">
      <c r="B113" s="57"/>
    </row>
    <row r="114" customFormat="false" ht="12.75" hidden="false" customHeight="false" outlineLevel="0" collapsed="false">
      <c r="B114" s="57"/>
    </row>
    <row r="115" customFormat="false" ht="12.75" hidden="false" customHeight="false" outlineLevel="0" collapsed="false">
      <c r="B115" s="57"/>
    </row>
    <row r="116" customFormat="false" ht="12.75" hidden="false" customHeight="false" outlineLevel="0" collapsed="false">
      <c r="B116" s="57"/>
    </row>
    <row r="117" customFormat="false" ht="12.75" hidden="false" customHeight="false" outlineLevel="0" collapsed="false">
      <c r="B117" s="57"/>
    </row>
    <row r="118" customFormat="false" ht="12.75" hidden="false" customHeight="false" outlineLevel="0" collapsed="false">
      <c r="B118" s="57"/>
    </row>
    <row r="119" customFormat="false" ht="12.75" hidden="false" customHeight="false" outlineLevel="0" collapsed="false">
      <c r="B119" s="57"/>
    </row>
    <row r="120" customFormat="false" ht="12.75" hidden="false" customHeight="false" outlineLevel="0" collapsed="false">
      <c r="B120" s="57"/>
    </row>
    <row r="121" customFormat="false" ht="12.75" hidden="false" customHeight="false" outlineLevel="0" collapsed="false">
      <c r="B121" s="57"/>
    </row>
    <row r="122" customFormat="false" ht="12.75" hidden="false" customHeight="false" outlineLevel="0" collapsed="false">
      <c r="B122" s="57"/>
    </row>
    <row r="123" customFormat="false" ht="12.75" hidden="false" customHeight="false" outlineLevel="0" collapsed="false">
      <c r="B123" s="57"/>
    </row>
    <row r="124" customFormat="false" ht="12.75" hidden="false" customHeight="false" outlineLevel="0" collapsed="false">
      <c r="B124" s="57"/>
    </row>
    <row r="125" customFormat="false" ht="12.75" hidden="false" customHeight="false" outlineLevel="0" collapsed="false">
      <c r="B125" s="57"/>
    </row>
    <row r="126" customFormat="false" ht="12.75" hidden="false" customHeight="false" outlineLevel="0" collapsed="false">
      <c r="B126" s="57"/>
    </row>
    <row r="127" customFormat="false" ht="12.75" hidden="false" customHeight="false" outlineLevel="0" collapsed="false">
      <c r="B127" s="57"/>
    </row>
    <row r="128" customFormat="false" ht="12.75" hidden="false" customHeight="false" outlineLevel="0" collapsed="false">
      <c r="B128" s="57"/>
    </row>
    <row r="129" customFormat="false" ht="12.75" hidden="false" customHeight="false" outlineLevel="0" collapsed="false">
      <c r="B129" s="57"/>
    </row>
    <row r="130" customFormat="false" ht="12.75" hidden="false" customHeight="false" outlineLevel="0" collapsed="false">
      <c r="B130" s="57"/>
    </row>
    <row r="131" customFormat="false" ht="12.75" hidden="false" customHeight="false" outlineLevel="0" collapsed="false">
      <c r="B131" s="57"/>
    </row>
    <row r="132" customFormat="false" ht="12.75" hidden="false" customHeight="false" outlineLevel="0" collapsed="false">
      <c r="B132" s="57"/>
    </row>
    <row r="133" customFormat="false" ht="12.75" hidden="false" customHeight="false" outlineLevel="0" collapsed="false">
      <c r="B133" s="57"/>
    </row>
    <row r="134" customFormat="false" ht="12.75" hidden="false" customHeight="false" outlineLevel="0" collapsed="false">
      <c r="B134" s="57"/>
    </row>
    <row r="135" customFormat="false" ht="12.75" hidden="false" customHeight="false" outlineLevel="0" collapsed="false">
      <c r="B135" s="57"/>
    </row>
    <row r="136" customFormat="false" ht="12.75" hidden="false" customHeight="false" outlineLevel="0" collapsed="false">
      <c r="B136" s="57"/>
    </row>
    <row r="137" customFormat="false" ht="12.75" hidden="false" customHeight="false" outlineLevel="0" collapsed="false">
      <c r="B137" s="57"/>
    </row>
    <row r="138" customFormat="false" ht="12.75" hidden="false" customHeight="false" outlineLevel="0" collapsed="false">
      <c r="B138" s="57"/>
    </row>
    <row r="139" customFormat="false" ht="12.75" hidden="false" customHeight="false" outlineLevel="0" collapsed="false">
      <c r="B139" s="57"/>
    </row>
    <row r="140" customFormat="false" ht="12.75" hidden="false" customHeight="false" outlineLevel="0" collapsed="false">
      <c r="B140" s="57"/>
    </row>
    <row r="141" customFormat="false" ht="12.75" hidden="false" customHeight="false" outlineLevel="0" collapsed="false">
      <c r="B141" s="57"/>
    </row>
    <row r="142" customFormat="false" ht="12.75" hidden="false" customHeight="false" outlineLevel="0" collapsed="false">
      <c r="B142" s="57"/>
    </row>
    <row r="143" customFormat="false" ht="12.75" hidden="false" customHeight="false" outlineLevel="0" collapsed="false">
      <c r="B143" s="57"/>
    </row>
    <row r="144" customFormat="false" ht="12.75" hidden="false" customHeight="false" outlineLevel="0" collapsed="false">
      <c r="B144" s="57"/>
    </row>
    <row r="145" customFormat="false" ht="12.75" hidden="false" customHeight="false" outlineLevel="0" collapsed="false">
      <c r="B145" s="57"/>
    </row>
    <row r="146" customFormat="false" ht="12.75" hidden="false" customHeight="false" outlineLevel="0" collapsed="false">
      <c r="B146" s="57"/>
    </row>
    <row r="147" customFormat="false" ht="12.75" hidden="false" customHeight="false" outlineLevel="0" collapsed="false">
      <c r="B147" s="57"/>
    </row>
    <row r="148" customFormat="false" ht="12.75" hidden="false" customHeight="false" outlineLevel="0" collapsed="false">
      <c r="B148" s="57"/>
    </row>
    <row r="149" customFormat="false" ht="12.75" hidden="false" customHeight="false" outlineLevel="0" collapsed="false">
      <c r="B149" s="57"/>
    </row>
    <row r="150" customFormat="false" ht="12.75" hidden="false" customHeight="false" outlineLevel="0" collapsed="false">
      <c r="B150" s="57"/>
    </row>
    <row r="151" customFormat="false" ht="12.75" hidden="false" customHeight="false" outlineLevel="0" collapsed="false">
      <c r="B151" s="57"/>
    </row>
    <row r="152" customFormat="false" ht="12.75" hidden="false" customHeight="false" outlineLevel="0" collapsed="false">
      <c r="B152" s="57"/>
    </row>
    <row r="153" customFormat="false" ht="12.75" hidden="false" customHeight="false" outlineLevel="0" collapsed="false">
      <c r="B153" s="57"/>
    </row>
    <row r="154" customFormat="false" ht="12.75" hidden="false" customHeight="false" outlineLevel="0" collapsed="false">
      <c r="B154" s="57"/>
    </row>
    <row r="155" customFormat="false" ht="12.75" hidden="false" customHeight="false" outlineLevel="0" collapsed="false">
      <c r="B155" s="57"/>
    </row>
    <row r="156" customFormat="false" ht="12.75" hidden="false" customHeight="false" outlineLevel="0" collapsed="false">
      <c r="B156" s="57"/>
    </row>
    <row r="157" customFormat="false" ht="12.75" hidden="false" customHeight="false" outlineLevel="0" collapsed="false">
      <c r="B157" s="57"/>
    </row>
    <row r="158" customFormat="false" ht="12.75" hidden="false" customHeight="false" outlineLevel="0" collapsed="false">
      <c r="B158" s="57"/>
    </row>
    <row r="159" customFormat="false" ht="12.75" hidden="false" customHeight="false" outlineLevel="0" collapsed="false">
      <c r="B159" s="57"/>
    </row>
    <row r="160" customFormat="false" ht="12.75" hidden="false" customHeight="false" outlineLevel="0" collapsed="false">
      <c r="A160" s="57" t="s">
        <v>98</v>
      </c>
    </row>
    <row r="161" customFormat="false" ht="12.75" hidden="false" customHeight="false" outlineLevel="0" collapsed="false">
      <c r="A161" s="59" t="s">
        <v>99</v>
      </c>
    </row>
  </sheetData>
  <mergeCells count="6">
    <mergeCell ref="A2:Q2"/>
    <mergeCell ref="A4:Q4"/>
    <mergeCell ref="A5:Q5"/>
    <mergeCell ref="A97:C97"/>
    <mergeCell ref="M98:P98"/>
    <mergeCell ref="M99:P99"/>
  </mergeCells>
  <printOptions headings="false" gridLines="false" gridLinesSet="true" horizontalCentered="false" verticalCentered="false"/>
  <pageMargins left="0.590277777777778" right="0.75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5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8.41"/>
    <col collapsed="false" customWidth="true" hidden="false" outlineLevel="0" max="2" min="2" style="68" width="7.85"/>
    <col collapsed="false" customWidth="true" hidden="false" outlineLevel="0" max="3" min="3" style="68" width="6.7"/>
    <col collapsed="false" customWidth="true" hidden="false" outlineLevel="0" max="4" min="4" style="68" width="7.85"/>
    <col collapsed="false" customWidth="true" hidden="false" outlineLevel="0" max="5" min="5" style="68" width="7.28"/>
    <col collapsed="false" customWidth="true" hidden="false" outlineLevel="0" max="6" min="6" style="68" width="6.7"/>
    <col collapsed="false" customWidth="true" hidden="false" outlineLevel="0" max="7" min="7" style="68" width="7.85"/>
    <col collapsed="false" customWidth="true" hidden="false" outlineLevel="0" max="8" min="8" style="68" width="8.7"/>
    <col collapsed="false" customWidth="true" hidden="false" outlineLevel="0" max="9" min="9" style="68" width="6.7"/>
    <col collapsed="false" customWidth="true" hidden="false" outlineLevel="0" max="10" min="10" style="68" width="7.85"/>
    <col collapsed="false" customWidth="true" hidden="false" outlineLevel="0" max="11" min="11" style="68" width="8.7"/>
    <col collapsed="false" customWidth="true" hidden="false" outlineLevel="0" max="12" min="12" style="68" width="6.99"/>
    <col collapsed="false" customWidth="true" hidden="false" outlineLevel="0" max="13" min="13" style="68" width="7.85"/>
    <col collapsed="false" customWidth="true" hidden="false" outlineLevel="0" max="14" min="14" style="68" width="8.7"/>
    <col collapsed="false" customWidth="true" hidden="false" outlineLevel="0" max="15" min="15" style="68" width="6.7"/>
    <col collapsed="false" customWidth="true" hidden="false" outlineLevel="0" max="16" min="16" style="68" width="7.85"/>
    <col collapsed="false" customWidth="true" hidden="false" outlineLevel="0" max="17" min="17" style="68" width="8.7"/>
    <col collapsed="false" customWidth="true" hidden="false" outlineLevel="0" max="18" min="18" style="68" width="7.42"/>
    <col collapsed="false" customWidth="true" hidden="false" outlineLevel="0" max="19" min="19" style="68" width="7.85"/>
    <col collapsed="false" customWidth="true" hidden="false" outlineLevel="0" max="20" min="20" style="68" width="8.7"/>
    <col collapsed="false" customWidth="true" hidden="false" outlineLevel="0" max="21" min="21" style="68" width="6.13"/>
    <col collapsed="false" customWidth="true" hidden="false" outlineLevel="0" max="22" min="22" style="68" width="7.85"/>
    <col collapsed="false" customWidth="true" hidden="false" outlineLevel="0" max="24" min="23" style="68" width="7.28"/>
    <col collapsed="false" customWidth="true" hidden="false" outlineLevel="0" max="25" min="25" style="68" width="7.85"/>
    <col collapsed="false" customWidth="true" hidden="false" outlineLevel="0" max="26" min="26" style="68" width="8.7"/>
    <col collapsed="false" customWidth="true" hidden="false" outlineLevel="0" max="28" min="27" style="68" width="7.85"/>
    <col collapsed="false" customWidth="true" hidden="false" outlineLevel="0" max="29" min="29" style="68" width="8.7"/>
  </cols>
  <sheetData>
    <row r="4" customFormat="false" ht="12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2.75" hidden="false" customHeight="false" outlineLevel="0" collapsed="false">
      <c r="A5" s="69"/>
    </row>
    <row r="6" customFormat="false" ht="18" hidden="false" customHeight="false" outlineLevel="0" collapsed="false">
      <c r="A6" s="70" t="s">
        <v>175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</row>
    <row r="7" customFormat="false" ht="18" hidden="false" customHeight="false" outlineLevel="0" collapsed="false">
      <c r="A7" s="70" t="s">
        <v>3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</row>
    <row r="10" customFormat="false" ht="22.5" hidden="false" customHeight="true" outlineLevel="0" collapsed="false">
      <c r="A10" s="13" t="s">
        <v>176</v>
      </c>
      <c r="B10" s="13" t="s">
        <v>177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customFormat="false" ht="24.75" hidden="false" customHeight="true" outlineLevel="0" collapsed="false">
      <c r="A11" s="13"/>
      <c r="B11" s="13" t="s">
        <v>178</v>
      </c>
      <c r="C11" s="13"/>
      <c r="D11" s="13"/>
      <c r="E11" s="13" t="s">
        <v>179</v>
      </c>
      <c r="F11" s="13"/>
      <c r="G11" s="13"/>
      <c r="H11" s="13" t="s">
        <v>180</v>
      </c>
      <c r="I11" s="13"/>
      <c r="J11" s="13"/>
      <c r="K11" s="13" t="s">
        <v>181</v>
      </c>
      <c r="L11" s="13"/>
      <c r="M11" s="13"/>
      <c r="N11" s="13" t="s">
        <v>182</v>
      </c>
      <c r="O11" s="13"/>
      <c r="P11" s="13"/>
      <c r="Q11" s="13" t="s">
        <v>183</v>
      </c>
      <c r="R11" s="13"/>
      <c r="S11" s="13"/>
      <c r="T11" s="13" t="s">
        <v>184</v>
      </c>
      <c r="U11" s="13"/>
      <c r="V11" s="13"/>
      <c r="W11" s="13" t="s">
        <v>185</v>
      </c>
      <c r="X11" s="13"/>
      <c r="Y11" s="13"/>
      <c r="Z11" s="13" t="s">
        <v>17</v>
      </c>
      <c r="AA11" s="13"/>
      <c r="AB11" s="13"/>
      <c r="AC11" s="13"/>
    </row>
    <row r="12" customFormat="false" ht="24.75" hidden="false" customHeight="true" outlineLevel="0" collapsed="false">
      <c r="A12" s="13"/>
      <c r="B12" s="71" t="s">
        <v>186</v>
      </c>
      <c r="C12" s="71" t="s">
        <v>187</v>
      </c>
      <c r="D12" s="71" t="s">
        <v>17</v>
      </c>
      <c r="E12" s="71" t="s">
        <v>186</v>
      </c>
      <c r="F12" s="71" t="s">
        <v>187</v>
      </c>
      <c r="G12" s="71" t="s">
        <v>17</v>
      </c>
      <c r="H12" s="71" t="s">
        <v>186</v>
      </c>
      <c r="I12" s="71" t="s">
        <v>187</v>
      </c>
      <c r="J12" s="71" t="s">
        <v>17</v>
      </c>
      <c r="K12" s="71" t="s">
        <v>186</v>
      </c>
      <c r="L12" s="71" t="s">
        <v>187</v>
      </c>
      <c r="M12" s="71" t="s">
        <v>17</v>
      </c>
      <c r="N12" s="71" t="s">
        <v>186</v>
      </c>
      <c r="O12" s="71" t="s">
        <v>187</v>
      </c>
      <c r="P12" s="71" t="s">
        <v>17</v>
      </c>
      <c r="Q12" s="71" t="s">
        <v>186</v>
      </c>
      <c r="R12" s="71" t="s">
        <v>187</v>
      </c>
      <c r="S12" s="71" t="s">
        <v>17</v>
      </c>
      <c r="T12" s="71" t="s">
        <v>186</v>
      </c>
      <c r="U12" s="71" t="s">
        <v>187</v>
      </c>
      <c r="V12" s="71" t="s">
        <v>17</v>
      </c>
      <c r="W12" s="71" t="s">
        <v>186</v>
      </c>
      <c r="X12" s="71" t="s">
        <v>187</v>
      </c>
      <c r="Y12" s="71" t="s">
        <v>17</v>
      </c>
      <c r="Z12" s="71" t="s">
        <v>186</v>
      </c>
      <c r="AA12" s="71" t="s">
        <v>187</v>
      </c>
      <c r="AB12" s="71" t="s">
        <v>188</v>
      </c>
      <c r="AC12" s="71" t="s">
        <v>17</v>
      </c>
    </row>
    <row r="13" customFormat="false" ht="27.95" hidden="false" customHeight="true" outlineLevel="0" collapsed="false">
      <c r="A13" s="72" t="n">
        <v>2002</v>
      </c>
      <c r="B13" s="73" t="n">
        <v>373</v>
      </c>
      <c r="C13" s="73" t="n">
        <v>371</v>
      </c>
      <c r="D13" s="73" t="n">
        <f aca="false">SUM(B13:C13)</f>
        <v>744</v>
      </c>
      <c r="E13" s="73" t="n">
        <v>884</v>
      </c>
      <c r="F13" s="73" t="n">
        <v>691</v>
      </c>
      <c r="G13" s="73" t="n">
        <f aca="false">SUM(E13:F13)</f>
        <v>1575</v>
      </c>
      <c r="H13" s="73" t="n">
        <v>1830</v>
      </c>
      <c r="I13" s="73" t="n">
        <v>451</v>
      </c>
      <c r="J13" s="73" t="n">
        <f aca="false">SUM(H13:I13)</f>
        <v>2281</v>
      </c>
      <c r="K13" s="73" t="n">
        <v>5207</v>
      </c>
      <c r="L13" s="73" t="n">
        <v>282</v>
      </c>
      <c r="M13" s="73" t="n">
        <f aca="false">SUM(K13:L13)</f>
        <v>5489</v>
      </c>
      <c r="N13" s="73" t="n">
        <v>8534</v>
      </c>
      <c r="O13" s="73" t="n">
        <v>580</v>
      </c>
      <c r="P13" s="73" t="n">
        <f aca="false">SUM(N13:O13)</f>
        <v>9114</v>
      </c>
      <c r="Q13" s="73" t="n">
        <v>5630</v>
      </c>
      <c r="R13" s="73" t="n">
        <v>491</v>
      </c>
      <c r="S13" s="73" t="n">
        <f aca="false">SUM(Q13:R13)</f>
        <v>6121</v>
      </c>
      <c r="T13" s="73" t="n">
        <v>2429</v>
      </c>
      <c r="U13" s="73" t="n">
        <v>370</v>
      </c>
      <c r="V13" s="73" t="n">
        <f aca="false">SUM(T13:U13)</f>
        <v>2799</v>
      </c>
      <c r="W13" s="73" t="n">
        <v>802</v>
      </c>
      <c r="X13" s="73" t="n">
        <v>297</v>
      </c>
      <c r="Y13" s="73" t="n">
        <f aca="false">SUM(W13:X13)</f>
        <v>1099</v>
      </c>
      <c r="Z13" s="73" t="n">
        <f aca="false">+B13+E13+H13+K13+N13+Q13+T13+W13</f>
        <v>25689</v>
      </c>
      <c r="AA13" s="73" t="n">
        <f aca="false">+C13+F13+I13+L13+O13+R13+U13+X13</f>
        <v>3533</v>
      </c>
      <c r="AB13" s="73" t="n">
        <v>537</v>
      </c>
      <c r="AC13" s="73" t="n">
        <f aca="false">SUM(Z13:AB13)</f>
        <v>29759</v>
      </c>
    </row>
    <row r="14" customFormat="false" ht="27.95" hidden="false" customHeight="true" outlineLevel="0" collapsed="false">
      <c r="A14" s="72" t="n">
        <v>2003</v>
      </c>
      <c r="B14" s="73" t="n">
        <v>392</v>
      </c>
      <c r="C14" s="73" t="n">
        <v>382</v>
      </c>
      <c r="D14" s="73" t="n">
        <f aca="false">SUM(B14:C14)</f>
        <v>774</v>
      </c>
      <c r="E14" s="73" t="n">
        <v>876</v>
      </c>
      <c r="F14" s="73" t="n">
        <v>649</v>
      </c>
      <c r="G14" s="73" t="n">
        <f aca="false">SUM(E14:F14)</f>
        <v>1525</v>
      </c>
      <c r="H14" s="73" t="n">
        <v>1939</v>
      </c>
      <c r="I14" s="73" t="n">
        <v>437</v>
      </c>
      <c r="J14" s="73" t="n">
        <f aca="false">SUM(H14:I14)</f>
        <v>2376</v>
      </c>
      <c r="K14" s="73" t="n">
        <v>4463</v>
      </c>
      <c r="L14" s="73" t="n">
        <v>174</v>
      </c>
      <c r="M14" s="73" t="n">
        <f aca="false">SUM(K14:L14)</f>
        <v>4637</v>
      </c>
      <c r="N14" s="73" t="n">
        <v>7465</v>
      </c>
      <c r="O14" s="73" t="n">
        <v>283</v>
      </c>
      <c r="P14" s="73" t="n">
        <f aca="false">SUM(N14:O14)</f>
        <v>7748</v>
      </c>
      <c r="Q14" s="73" t="n">
        <v>4914</v>
      </c>
      <c r="R14" s="73" t="n">
        <v>271</v>
      </c>
      <c r="S14" s="73" t="n">
        <f aca="false">SUM(Q14:R14)</f>
        <v>5185</v>
      </c>
      <c r="T14" s="73" t="n">
        <v>2181</v>
      </c>
      <c r="U14" s="73" t="n">
        <v>212</v>
      </c>
      <c r="V14" s="73" t="n">
        <f aca="false">SUM(T14:U14)</f>
        <v>2393</v>
      </c>
      <c r="W14" s="73" t="n">
        <v>734</v>
      </c>
      <c r="X14" s="73" t="n">
        <v>254</v>
      </c>
      <c r="Y14" s="73" t="n">
        <f aca="false">SUM(W14:X14)</f>
        <v>988</v>
      </c>
      <c r="Z14" s="73" t="n">
        <f aca="false">+B14+E14+H14+K14+N14+Q14+T14+W14</f>
        <v>22964</v>
      </c>
      <c r="AA14" s="73" t="n">
        <f aca="false">+C14+F14+I14+L14+O14+R14+U14+X14</f>
        <v>2662</v>
      </c>
      <c r="AB14" s="73" t="n">
        <v>2427</v>
      </c>
      <c r="AC14" s="73" t="n">
        <f aca="false">SUM(Z14:AB14)</f>
        <v>28053</v>
      </c>
    </row>
    <row r="15" customFormat="false" ht="27.95" hidden="false" customHeight="true" outlineLevel="0" collapsed="false">
      <c r="A15" s="72" t="n">
        <v>2004</v>
      </c>
      <c r="B15" s="73" t="n">
        <v>446</v>
      </c>
      <c r="C15" s="73" t="n">
        <v>370</v>
      </c>
      <c r="D15" s="73" t="n">
        <f aca="false">SUM(B15:C15)</f>
        <v>816</v>
      </c>
      <c r="E15" s="73" t="n">
        <v>1183</v>
      </c>
      <c r="F15" s="73" t="n">
        <v>812</v>
      </c>
      <c r="G15" s="73" t="n">
        <f aca="false">SUM(E15:F15)</f>
        <v>1995</v>
      </c>
      <c r="H15" s="73" t="n">
        <v>2397</v>
      </c>
      <c r="I15" s="73" t="n">
        <v>519</v>
      </c>
      <c r="J15" s="73" t="n">
        <f aca="false">SUM(H15:I15)</f>
        <v>2916</v>
      </c>
      <c r="K15" s="73" t="n">
        <v>4831</v>
      </c>
      <c r="L15" s="73" t="n">
        <v>170</v>
      </c>
      <c r="M15" s="73" t="n">
        <f aca="false">SUM(K15:L15)</f>
        <v>5001</v>
      </c>
      <c r="N15" s="73" t="n">
        <v>8811</v>
      </c>
      <c r="O15" s="73" t="n">
        <v>267</v>
      </c>
      <c r="P15" s="73" t="n">
        <f aca="false">SUM(N15:O15)</f>
        <v>9078</v>
      </c>
      <c r="Q15" s="73" t="n">
        <v>6255</v>
      </c>
      <c r="R15" s="73" t="n">
        <v>241</v>
      </c>
      <c r="S15" s="73" t="n">
        <f aca="false">SUM(Q15:R15)</f>
        <v>6496</v>
      </c>
      <c r="T15" s="73" t="n">
        <v>2666</v>
      </c>
      <c r="U15" s="73" t="n">
        <v>182</v>
      </c>
      <c r="V15" s="73" t="n">
        <f aca="false">SUM(T15:U15)</f>
        <v>2848</v>
      </c>
      <c r="W15" s="73" t="n">
        <v>863</v>
      </c>
      <c r="X15" s="73" t="n">
        <v>267</v>
      </c>
      <c r="Y15" s="73" t="n">
        <f aca="false">SUM(W15:X15)</f>
        <v>1130</v>
      </c>
      <c r="Z15" s="73" t="n">
        <f aca="false">+B15+E15+H15+K15+N15+Q15+T15+W15</f>
        <v>27452</v>
      </c>
      <c r="AA15" s="73" t="n">
        <f aca="false">+C15+F15+I15+L15+O15+R15+U15+X15</f>
        <v>2828</v>
      </c>
      <c r="AB15" s="73" t="n">
        <v>0</v>
      </c>
      <c r="AC15" s="73" t="n">
        <f aca="false">SUM(Z15:AB15)</f>
        <v>30280</v>
      </c>
    </row>
    <row r="16" customFormat="false" ht="27.95" hidden="false" customHeight="true" outlineLevel="0" collapsed="false">
      <c r="A16" s="72" t="n">
        <v>2005</v>
      </c>
      <c r="B16" s="73" t="n">
        <v>457</v>
      </c>
      <c r="C16" s="73" t="n">
        <v>367</v>
      </c>
      <c r="D16" s="73" t="n">
        <f aca="false">SUM(B16:C16)</f>
        <v>824</v>
      </c>
      <c r="E16" s="73" t="n">
        <v>1227</v>
      </c>
      <c r="F16" s="73" t="n">
        <v>814</v>
      </c>
      <c r="G16" s="73" t="n">
        <f aca="false">SUM(E16:F16)</f>
        <v>2041</v>
      </c>
      <c r="H16" s="73" t="n">
        <v>2511</v>
      </c>
      <c r="I16" s="73" t="n">
        <v>553</v>
      </c>
      <c r="J16" s="73" t="n">
        <f aca="false">SUM(H16:I16)</f>
        <v>3064</v>
      </c>
      <c r="K16" s="73" t="n">
        <v>4593</v>
      </c>
      <c r="L16" s="73" t="n">
        <v>153</v>
      </c>
      <c r="M16" s="73" t="n">
        <f aca="false">SUM(K16:L16)</f>
        <v>4746</v>
      </c>
      <c r="N16" s="73" t="n">
        <v>7852</v>
      </c>
      <c r="O16" s="73" t="n">
        <v>254</v>
      </c>
      <c r="P16" s="73" t="n">
        <f aca="false">SUM(N16:O16)</f>
        <v>8106</v>
      </c>
      <c r="Q16" s="73" t="n">
        <v>5824</v>
      </c>
      <c r="R16" s="73" t="n">
        <v>223</v>
      </c>
      <c r="S16" s="73" t="n">
        <f aca="false">SUM(Q16:R16)</f>
        <v>6047</v>
      </c>
      <c r="T16" s="73" t="n">
        <v>2526</v>
      </c>
      <c r="U16" s="73" t="n">
        <v>202</v>
      </c>
      <c r="V16" s="73" t="n">
        <f aca="false">SUM(T16:U16)</f>
        <v>2728</v>
      </c>
      <c r="W16" s="73" t="n">
        <v>868</v>
      </c>
      <c r="X16" s="73" t="n">
        <v>241</v>
      </c>
      <c r="Y16" s="73" t="n">
        <f aca="false">SUM(W16:X16)</f>
        <v>1109</v>
      </c>
      <c r="Z16" s="73" t="n">
        <f aca="false">+B16+E16+H16+K16+N16+Q16+T16+W16</f>
        <v>25858</v>
      </c>
      <c r="AA16" s="73" t="n">
        <f aca="false">+C16+F16+I16+L16+O16+R16+U16+X16</f>
        <v>2807</v>
      </c>
      <c r="AB16" s="73" t="n">
        <v>6</v>
      </c>
      <c r="AC16" s="73" t="n">
        <f aca="false">SUM(Z16:AB16)</f>
        <v>28671</v>
      </c>
    </row>
    <row r="17" customFormat="false" ht="27.95" hidden="false" customHeight="true" outlineLevel="0" collapsed="false">
      <c r="A17" s="72" t="n">
        <v>2006</v>
      </c>
      <c r="B17" s="73" t="n">
        <v>567</v>
      </c>
      <c r="C17" s="73" t="n">
        <v>477</v>
      </c>
      <c r="D17" s="73" t="n">
        <f aca="false">SUM(B17:C17)</f>
        <v>1044</v>
      </c>
      <c r="E17" s="73" t="n">
        <v>1477</v>
      </c>
      <c r="F17" s="73" t="n">
        <v>1034</v>
      </c>
      <c r="G17" s="73" t="n">
        <f aca="false">SUM(E17:F17)</f>
        <v>2511</v>
      </c>
      <c r="H17" s="73" t="n">
        <v>2854</v>
      </c>
      <c r="I17" s="73" t="n">
        <v>636</v>
      </c>
      <c r="J17" s="73" t="n">
        <f aca="false">SUM(H17:I17)</f>
        <v>3490</v>
      </c>
      <c r="K17" s="73" t="n">
        <v>4636</v>
      </c>
      <c r="L17" s="73" t="n">
        <v>158</v>
      </c>
      <c r="M17" s="73" t="n">
        <f aca="false">SUM(K17:L17)</f>
        <v>4794</v>
      </c>
      <c r="N17" s="73" t="n">
        <v>7874</v>
      </c>
      <c r="O17" s="73" t="n">
        <v>218</v>
      </c>
      <c r="P17" s="73" t="n">
        <f aca="false">SUM(N17:O17)</f>
        <v>8092</v>
      </c>
      <c r="Q17" s="73" t="n">
        <v>5758</v>
      </c>
      <c r="R17" s="73" t="n">
        <v>188</v>
      </c>
      <c r="S17" s="73" t="n">
        <f aca="false">SUM(Q17:R17)</f>
        <v>5946</v>
      </c>
      <c r="T17" s="73" t="n">
        <v>2701</v>
      </c>
      <c r="U17" s="73" t="n">
        <v>170</v>
      </c>
      <c r="V17" s="73" t="n">
        <f aca="false">SUM(T17:U17)</f>
        <v>2871</v>
      </c>
      <c r="W17" s="73" t="n">
        <v>859</v>
      </c>
      <c r="X17" s="73" t="n">
        <v>237</v>
      </c>
      <c r="Y17" s="73" t="n">
        <f aca="false">SUM(W17:X17)</f>
        <v>1096</v>
      </c>
      <c r="Z17" s="73" t="n">
        <f aca="false">+B17+E17+H17+K17+N17+Q17+T17+W17</f>
        <v>26726</v>
      </c>
      <c r="AA17" s="73" t="n">
        <f aca="false">+C17+F17+I17+L17+O17+R17+U17+X17</f>
        <v>3118</v>
      </c>
      <c r="AB17" s="73" t="n">
        <v>0</v>
      </c>
      <c r="AC17" s="73" t="n">
        <f aca="false">SUM(Z17:AB17)</f>
        <v>29844</v>
      </c>
    </row>
    <row r="18" customFormat="false" ht="27.95" hidden="false" customHeight="true" outlineLevel="0" collapsed="false">
      <c r="A18" s="72" t="n">
        <v>2007</v>
      </c>
      <c r="B18" s="73" t="n">
        <v>651</v>
      </c>
      <c r="C18" s="73" t="n">
        <v>578</v>
      </c>
      <c r="D18" s="73" t="n">
        <f aca="false">SUM(B18:C18)</f>
        <v>1229</v>
      </c>
      <c r="E18" s="73" t="n">
        <v>1686</v>
      </c>
      <c r="F18" s="73" t="n">
        <v>1239</v>
      </c>
      <c r="G18" s="73" t="n">
        <f aca="false">SUM(E18:F18)</f>
        <v>2925</v>
      </c>
      <c r="H18" s="73" t="n">
        <v>3465</v>
      </c>
      <c r="I18" s="73" t="n">
        <v>772</v>
      </c>
      <c r="J18" s="73" t="n">
        <f aca="false">SUM(H18:I18)</f>
        <v>4237</v>
      </c>
      <c r="K18" s="73" t="n">
        <v>4949</v>
      </c>
      <c r="L18" s="73" t="n">
        <v>201</v>
      </c>
      <c r="M18" s="73" t="n">
        <f aca="false">SUM(K18:L18)</f>
        <v>5150</v>
      </c>
      <c r="N18" s="73" t="n">
        <v>8449</v>
      </c>
      <c r="O18" s="73" t="n">
        <v>295</v>
      </c>
      <c r="P18" s="73" t="n">
        <f aca="false">SUM(N18:O18)</f>
        <v>8744</v>
      </c>
      <c r="Q18" s="73" t="n">
        <v>6203</v>
      </c>
      <c r="R18" s="73" t="n">
        <v>270</v>
      </c>
      <c r="S18" s="73" t="n">
        <f aca="false">SUM(Q18:R18)</f>
        <v>6473</v>
      </c>
      <c r="T18" s="73" t="n">
        <v>2932</v>
      </c>
      <c r="U18" s="73" t="n">
        <v>207</v>
      </c>
      <c r="V18" s="73" t="n">
        <f aca="false">SUM(T18:U18)</f>
        <v>3139</v>
      </c>
      <c r="W18" s="73" t="n">
        <v>993</v>
      </c>
      <c r="X18" s="73" t="n">
        <v>322</v>
      </c>
      <c r="Y18" s="73" t="n">
        <f aca="false">SUM(W18:X18)</f>
        <v>1315</v>
      </c>
      <c r="Z18" s="73" t="n">
        <f aca="false">+B18+E18+H18+K18+N18+Q18+T18+W18</f>
        <v>29328</v>
      </c>
      <c r="AA18" s="73" t="n">
        <f aca="false">+C18+F18+I18+L18+O18+R18+U18+X18</f>
        <v>3884</v>
      </c>
      <c r="AB18" s="73" t="n">
        <v>0</v>
      </c>
      <c r="AC18" s="73" t="n">
        <f aca="false">SUM(Z18:AB18)</f>
        <v>33212</v>
      </c>
    </row>
    <row r="19" customFormat="false" ht="27.95" hidden="false" customHeight="true" outlineLevel="0" collapsed="false">
      <c r="A19" s="72" t="n">
        <v>2008</v>
      </c>
      <c r="B19" s="73" t="n">
        <v>1044</v>
      </c>
      <c r="C19" s="73" t="n">
        <v>889</v>
      </c>
      <c r="D19" s="73" t="n">
        <f aca="false">SUM(B19:C19)</f>
        <v>1933</v>
      </c>
      <c r="E19" s="73" t="n">
        <v>2518</v>
      </c>
      <c r="F19" s="73" t="n">
        <v>1883</v>
      </c>
      <c r="G19" s="73" t="n">
        <f aca="false">SUM(E19:F19)</f>
        <v>4401</v>
      </c>
      <c r="H19" s="73" t="n">
        <v>4971</v>
      </c>
      <c r="I19" s="73" t="n">
        <v>1287</v>
      </c>
      <c r="J19" s="73" t="n">
        <f aca="false">SUM(H19:I19)</f>
        <v>6258</v>
      </c>
      <c r="K19" s="73" t="n">
        <v>6603</v>
      </c>
      <c r="L19" s="73" t="n">
        <v>254</v>
      </c>
      <c r="M19" s="73" t="n">
        <f aca="false">SUM(K19:L19)</f>
        <v>6857</v>
      </c>
      <c r="N19" s="73" t="n">
        <v>10900</v>
      </c>
      <c r="O19" s="73" t="n">
        <v>355</v>
      </c>
      <c r="P19" s="73" t="n">
        <f aca="false">SUM(N19:O19)</f>
        <v>11255</v>
      </c>
      <c r="Q19" s="73" t="n">
        <v>8181</v>
      </c>
      <c r="R19" s="73" t="n">
        <v>403</v>
      </c>
      <c r="S19" s="73" t="n">
        <f aca="false">SUM(Q19:R19)</f>
        <v>8584</v>
      </c>
      <c r="T19" s="73" t="n">
        <v>3838</v>
      </c>
      <c r="U19" s="73" t="n">
        <v>271</v>
      </c>
      <c r="V19" s="73" t="n">
        <f aca="false">SUM(T19:U19)</f>
        <v>4109</v>
      </c>
      <c r="W19" s="73" t="n">
        <v>1368</v>
      </c>
      <c r="X19" s="73" t="n">
        <v>379</v>
      </c>
      <c r="Y19" s="73" t="n">
        <f aca="false">SUM(W19:X19)</f>
        <v>1747</v>
      </c>
      <c r="Z19" s="73" t="n">
        <f aca="false">+B19+E19+H19+K19+N19+Q19+T19+W19</f>
        <v>39423</v>
      </c>
      <c r="AA19" s="73" t="n">
        <f aca="false">+C19+F19+I19+L19+O19+R19+U19+X19</f>
        <v>5721</v>
      </c>
      <c r="AB19" s="73" t="n">
        <v>0</v>
      </c>
      <c r="AC19" s="73" t="n">
        <f aca="false">SUM(Z19:AB19)</f>
        <v>45144</v>
      </c>
    </row>
    <row r="20" customFormat="false" ht="27.95" hidden="false" customHeight="true" outlineLevel="0" collapsed="false">
      <c r="A20" s="72" t="s">
        <v>189</v>
      </c>
      <c r="B20" s="73" t="n">
        <v>657</v>
      </c>
      <c r="C20" s="73" t="n">
        <v>651</v>
      </c>
      <c r="D20" s="73" t="n">
        <f aca="false">SUM(B20:C20)</f>
        <v>1308</v>
      </c>
      <c r="E20" s="73" t="n">
        <v>1640</v>
      </c>
      <c r="F20" s="73" t="n">
        <v>1291</v>
      </c>
      <c r="G20" s="73" t="n">
        <f aca="false">SUM(E20:F20)</f>
        <v>2931</v>
      </c>
      <c r="H20" s="73" t="n">
        <v>3151</v>
      </c>
      <c r="I20" s="73" t="n">
        <v>844</v>
      </c>
      <c r="J20" s="73" t="n">
        <f aca="false">SUM(H20:I20)</f>
        <v>3995</v>
      </c>
      <c r="K20" s="73" t="n">
        <v>4496</v>
      </c>
      <c r="L20" s="73" t="n">
        <v>157</v>
      </c>
      <c r="M20" s="73" t="n">
        <f aca="false">SUM(K20:L20)</f>
        <v>4653</v>
      </c>
      <c r="N20" s="73" t="n">
        <v>7680</v>
      </c>
      <c r="O20" s="73" t="n">
        <v>255</v>
      </c>
      <c r="P20" s="73" t="n">
        <f aca="false">SUM(N20:O20)</f>
        <v>7935</v>
      </c>
      <c r="Q20" s="73" t="n">
        <v>5716</v>
      </c>
      <c r="R20" s="73" t="n">
        <v>246</v>
      </c>
      <c r="S20" s="73" t="n">
        <f aca="false">SUM(Q20:R20)</f>
        <v>5962</v>
      </c>
      <c r="T20" s="73" t="n">
        <v>2835</v>
      </c>
      <c r="U20" s="73" t="n">
        <v>193</v>
      </c>
      <c r="V20" s="73" t="n">
        <f aca="false">SUM(T20:U20)</f>
        <v>3028</v>
      </c>
      <c r="W20" s="73" t="n">
        <v>951</v>
      </c>
      <c r="X20" s="73" t="n">
        <v>299</v>
      </c>
      <c r="Y20" s="73" t="n">
        <f aca="false">SUM(W20:X20)</f>
        <v>1250</v>
      </c>
      <c r="Z20" s="73" t="n">
        <f aca="false">+B20+E20+H20+K20+N20+Q20+T20+W20</f>
        <v>27126</v>
      </c>
      <c r="AA20" s="73" t="n">
        <f aca="false">+C20+F20+I20+L20+O20+R20+U20+X20</f>
        <v>3936</v>
      </c>
      <c r="AB20" s="73" t="n">
        <v>0</v>
      </c>
      <c r="AC20" s="73" t="n">
        <f aca="false">SUM(Z20:AB20)</f>
        <v>31062</v>
      </c>
    </row>
    <row r="21" customFormat="false" ht="27.95" hidden="false" customHeight="true" outlineLevel="0" collapsed="false">
      <c r="A21" s="74" t="s">
        <v>17</v>
      </c>
      <c r="B21" s="75" t="n">
        <f aca="false">SUM(B13:B20)</f>
        <v>4587</v>
      </c>
      <c r="C21" s="75" t="n">
        <f aca="false">SUM(C13:C20)</f>
        <v>4085</v>
      </c>
      <c r="D21" s="75" t="n">
        <f aca="false">SUM(D13:D20)</f>
        <v>8672</v>
      </c>
      <c r="E21" s="75" t="n">
        <f aca="false">SUM(E13:E20)</f>
        <v>11491</v>
      </c>
      <c r="F21" s="75" t="n">
        <f aca="false">SUM(F13:F20)</f>
        <v>8413</v>
      </c>
      <c r="G21" s="75" t="n">
        <f aca="false">SUM(G13:G20)</f>
        <v>19904</v>
      </c>
      <c r="H21" s="75" t="n">
        <f aca="false">SUM(H13:H20)</f>
        <v>23118</v>
      </c>
      <c r="I21" s="75" t="n">
        <f aca="false">SUM(I13:I20)</f>
        <v>5499</v>
      </c>
      <c r="J21" s="75" t="n">
        <f aca="false">SUM(J13:J20)</f>
        <v>28617</v>
      </c>
      <c r="K21" s="75" t="n">
        <f aca="false">SUM(K13:K20)</f>
        <v>39778</v>
      </c>
      <c r="L21" s="75" t="n">
        <f aca="false">SUM(L13:L20)</f>
        <v>1549</v>
      </c>
      <c r="M21" s="75" t="n">
        <f aca="false">SUM(M13:M20)</f>
        <v>41327</v>
      </c>
      <c r="N21" s="75" t="n">
        <f aca="false">SUM(N13:N20)</f>
        <v>67565</v>
      </c>
      <c r="O21" s="75" t="n">
        <f aca="false">SUM(O13:O20)</f>
        <v>2507</v>
      </c>
      <c r="P21" s="75" t="n">
        <f aca="false">SUM(P13:P20)</f>
        <v>70072</v>
      </c>
      <c r="Q21" s="75" t="n">
        <f aca="false">SUM(Q13:Q20)</f>
        <v>48481</v>
      </c>
      <c r="R21" s="75" t="n">
        <f aca="false">SUM(R13:R20)</f>
        <v>2333</v>
      </c>
      <c r="S21" s="75" t="n">
        <f aca="false">SUM(S13:S20)</f>
        <v>50814</v>
      </c>
      <c r="T21" s="75" t="n">
        <f aca="false">SUM(T13:T20)</f>
        <v>22108</v>
      </c>
      <c r="U21" s="75" t="n">
        <f aca="false">SUM(U13:U20)</f>
        <v>1807</v>
      </c>
      <c r="V21" s="75" t="n">
        <f aca="false">SUM(V13:V20)</f>
        <v>23915</v>
      </c>
      <c r="W21" s="75" t="n">
        <f aca="false">SUM(W13:W20)</f>
        <v>7438</v>
      </c>
      <c r="X21" s="75" t="n">
        <f aca="false">SUM(X13:X20)</f>
        <v>2296</v>
      </c>
      <c r="Y21" s="75" t="n">
        <f aca="false">SUM(Y13:Y20)</f>
        <v>9734</v>
      </c>
      <c r="Z21" s="75" t="n">
        <f aca="false">SUM(Z13:Z20)</f>
        <v>224566</v>
      </c>
      <c r="AA21" s="75" t="n">
        <f aca="false">SUM(AA13:AA20)</f>
        <v>28489</v>
      </c>
      <c r="AB21" s="75" t="n">
        <f aca="false">SUM(AB13:AB20)</f>
        <v>2970</v>
      </c>
      <c r="AC21" s="75" t="n">
        <f aca="false">SUM(AC13:AC20)</f>
        <v>256025</v>
      </c>
    </row>
    <row r="22" s="78" customFormat="true" ht="16.5" hidden="false" customHeight="true" outlineLevel="0" collapsed="false">
      <c r="A22" s="76" t="s">
        <v>19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</row>
    <row r="23" customFormat="false" ht="16.5" hidden="false" customHeight="true" outlineLevel="0" collapsed="false">
      <c r="A23" s="79" t="s">
        <v>191</v>
      </c>
      <c r="X23" s="80"/>
    </row>
    <row r="24" customFormat="false" ht="16.5" hidden="false" customHeight="true" outlineLevel="0" collapsed="false">
      <c r="A24" s="81" t="s">
        <v>192</v>
      </c>
      <c r="X24" s="80"/>
    </row>
    <row r="27" customFormat="false" ht="12.75" hidden="false" customHeight="false" outlineLevel="0" collapsed="false">
      <c r="A27" s="82"/>
      <c r="B27" s="82"/>
      <c r="C27" s="82"/>
      <c r="D27" s="82"/>
      <c r="E27" s="82"/>
    </row>
    <row r="28" customFormat="false" ht="12.75" hidden="false" customHeight="false" outlineLevel="0" collapsed="false">
      <c r="A28" s="83" t="s">
        <v>178</v>
      </c>
      <c r="B28" s="84" t="n">
        <f aca="false">+D21</f>
        <v>8672</v>
      </c>
      <c r="C28" s="84" t="n">
        <f aca="false">+B28+B29+B30</f>
        <v>57193</v>
      </c>
      <c r="D28" s="85" t="n">
        <f aca="false">+C28/B37</f>
        <v>0.225844156356988</v>
      </c>
      <c r="E28" s="82"/>
    </row>
    <row r="29" customFormat="false" ht="12.75" hidden="false" customHeight="false" outlineLevel="0" collapsed="false">
      <c r="A29" s="83" t="s">
        <v>179</v>
      </c>
      <c r="B29" s="84" t="n">
        <f aca="false">+G21</f>
        <v>19904</v>
      </c>
      <c r="C29" s="82"/>
      <c r="D29" s="82"/>
      <c r="E29" s="82"/>
    </row>
    <row r="30" customFormat="false" ht="12.75" hidden="false" customHeight="false" outlineLevel="0" collapsed="false">
      <c r="A30" s="83" t="s">
        <v>180</v>
      </c>
      <c r="B30" s="84" t="n">
        <f aca="false">+J21</f>
        <v>28617</v>
      </c>
      <c r="C30" s="82"/>
      <c r="D30" s="82"/>
      <c r="E30" s="82"/>
    </row>
    <row r="31" customFormat="false" ht="12.75" hidden="false" customHeight="false" outlineLevel="0" collapsed="false">
      <c r="A31" s="83" t="s">
        <v>181</v>
      </c>
      <c r="B31" s="84" t="n">
        <f aca="false">+M21</f>
        <v>41327</v>
      </c>
      <c r="C31" s="84" t="n">
        <f aca="false">+B31+B32+B33+B34</f>
        <v>186128</v>
      </c>
      <c r="D31" s="85" t="n">
        <f aca="false">+C31/B37</f>
        <v>0.734983671680336</v>
      </c>
      <c r="E31" s="82"/>
    </row>
    <row r="32" customFormat="false" ht="12.75" hidden="false" customHeight="false" outlineLevel="0" collapsed="false">
      <c r="A32" s="82" t="s">
        <v>182</v>
      </c>
      <c r="B32" s="84" t="n">
        <f aca="false">+P21</f>
        <v>70072</v>
      </c>
      <c r="C32" s="82"/>
      <c r="D32" s="82"/>
      <c r="E32" s="82"/>
    </row>
    <row r="33" customFormat="false" ht="12.75" hidden="false" customHeight="false" outlineLevel="0" collapsed="false">
      <c r="A33" s="82" t="s">
        <v>183</v>
      </c>
      <c r="B33" s="84" t="n">
        <f aca="false">+S21</f>
        <v>50814</v>
      </c>
      <c r="C33" s="82"/>
      <c r="D33" s="82"/>
      <c r="E33" s="82"/>
    </row>
    <row r="34" customFormat="false" ht="12.75" hidden="false" customHeight="false" outlineLevel="0" collapsed="false">
      <c r="A34" s="82" t="s">
        <v>184</v>
      </c>
      <c r="B34" s="84" t="n">
        <f aca="false">+V21</f>
        <v>23915</v>
      </c>
      <c r="C34" s="82"/>
      <c r="D34" s="82"/>
      <c r="E34" s="82"/>
    </row>
    <row r="35" customFormat="false" ht="12.75" hidden="false" customHeight="false" outlineLevel="0" collapsed="false">
      <c r="A35" s="82" t="s">
        <v>185</v>
      </c>
      <c r="B35" s="84" t="n">
        <f aca="false">+Y21</f>
        <v>9734</v>
      </c>
      <c r="C35" s="84" t="n">
        <f aca="false">+B35</f>
        <v>9734</v>
      </c>
      <c r="D35" s="85" t="n">
        <f aca="false">+C35/B37</f>
        <v>0.0384376937383757</v>
      </c>
      <c r="E35" s="82"/>
    </row>
    <row r="36" customFormat="false" ht="12.75" hidden="false" customHeight="false" outlineLevel="0" collapsed="false">
      <c r="A36" s="82" t="s">
        <v>188</v>
      </c>
      <c r="B36" s="82" t="n">
        <v>186</v>
      </c>
      <c r="C36" s="82"/>
      <c r="D36" s="82"/>
      <c r="E36" s="82"/>
    </row>
    <row r="37" customFormat="false" ht="12.75" hidden="false" customHeight="false" outlineLevel="0" collapsed="false">
      <c r="A37" s="82"/>
      <c r="B37" s="84" t="n">
        <f aca="false">SUM(B28:B36)</f>
        <v>253241</v>
      </c>
      <c r="C37" s="82"/>
      <c r="D37" s="82"/>
      <c r="E37" s="82"/>
    </row>
    <row r="38" customFormat="false" ht="12.75" hidden="false" customHeight="false" outlineLevel="0" collapsed="false">
      <c r="A38" s="86"/>
      <c r="B38" s="86"/>
      <c r="C38" s="86"/>
      <c r="D38" s="82"/>
      <c r="E38" s="82"/>
    </row>
    <row r="39" customFormat="false" ht="12.75" hidden="false" customHeight="false" outlineLevel="0" collapsed="false">
      <c r="A39" s="86"/>
      <c r="B39" s="86"/>
      <c r="C39" s="86"/>
      <c r="D39" s="82"/>
      <c r="E39" s="82"/>
    </row>
    <row r="40" customFormat="false" ht="12.75" hidden="false" customHeight="false" outlineLevel="0" collapsed="false">
      <c r="A40" s="86"/>
      <c r="B40" s="86"/>
      <c r="C40" s="86"/>
      <c r="D40" s="82"/>
      <c r="E40" s="82"/>
    </row>
    <row r="41" customFormat="false" ht="12.75" hidden="false" customHeight="false" outlineLevel="0" collapsed="false">
      <c r="A41" s="87"/>
      <c r="B41" s="88"/>
      <c r="C41" s="88"/>
      <c r="D41" s="89"/>
      <c r="E41" s="89"/>
    </row>
    <row r="42" customFormat="false" ht="12.75" hidden="false" customHeight="false" outlineLevel="0" collapsed="false">
      <c r="A42" s="87"/>
      <c r="B42" s="88"/>
      <c r="C42" s="88"/>
      <c r="D42" s="89"/>
      <c r="E42" s="89"/>
    </row>
    <row r="43" customFormat="false" ht="12.75" hidden="false" customHeight="false" outlineLevel="0" collapsed="false">
      <c r="A43" s="87"/>
      <c r="B43" s="88"/>
      <c r="C43" s="88"/>
      <c r="D43" s="89"/>
    </row>
    <row r="44" customFormat="false" ht="12.75" hidden="false" customHeight="false" outlineLevel="0" collapsed="false">
      <c r="A44" s="87"/>
      <c r="B44" s="88"/>
      <c r="C44" s="88"/>
      <c r="D44" s="89"/>
    </row>
    <row r="45" customFormat="false" ht="12.75" hidden="false" customHeight="false" outlineLevel="0" collapsed="false">
      <c r="A45" s="87"/>
      <c r="B45" s="88"/>
      <c r="C45" s="88"/>
      <c r="D45" s="89"/>
    </row>
    <row r="46" customFormat="false" ht="12.75" hidden="false" customHeight="false" outlineLevel="0" collapsed="false">
      <c r="A46" s="90" t="n">
        <v>50952</v>
      </c>
      <c r="B46" s="86" t="s">
        <v>183</v>
      </c>
      <c r="C46" s="86"/>
    </row>
    <row r="47" customFormat="false" ht="12.75" hidden="false" customHeight="false" outlineLevel="0" collapsed="false">
      <c r="A47" s="90" t="n">
        <v>24003</v>
      </c>
      <c r="B47" s="86" t="s">
        <v>193</v>
      </c>
      <c r="C47" s="86"/>
    </row>
    <row r="48" customFormat="false" ht="12.75" hidden="false" customHeight="false" outlineLevel="0" collapsed="false">
      <c r="A48" s="90"/>
      <c r="B48" s="86"/>
      <c r="C48" s="86"/>
    </row>
    <row r="49" customFormat="false" ht="12.75" hidden="false" customHeight="false" outlineLevel="0" collapsed="false">
      <c r="A49" s="90"/>
      <c r="B49" s="86"/>
      <c r="C49" s="86"/>
    </row>
    <row r="50" customFormat="false" ht="12.75" hidden="false" customHeight="false" outlineLevel="0" collapsed="false">
      <c r="A50" s="90"/>
      <c r="B50" s="86"/>
      <c r="C50" s="86"/>
    </row>
    <row r="51" customFormat="false" ht="12.75" hidden="false" customHeight="false" outlineLevel="0" collapsed="false">
      <c r="A51" s="90"/>
      <c r="B51" s="86"/>
      <c r="C51" s="86"/>
    </row>
    <row r="52" customFormat="false" ht="12.75" hidden="false" customHeight="false" outlineLevel="0" collapsed="false">
      <c r="A52" s="90"/>
      <c r="B52" s="86"/>
      <c r="C52" s="86"/>
    </row>
    <row r="53" customFormat="false" ht="12.75" hidden="false" customHeight="false" outlineLevel="0" collapsed="false">
      <c r="A53" s="91" t="s">
        <v>52</v>
      </c>
      <c r="B53" s="86"/>
      <c r="C53" s="86"/>
    </row>
    <row r="54" customFormat="false" ht="12.75" hidden="false" customHeight="false" outlineLevel="0" collapsed="false">
      <c r="A54" s="91" t="s">
        <v>53</v>
      </c>
      <c r="B54" s="86"/>
      <c r="C54" s="86"/>
    </row>
    <row r="55" customFormat="false" ht="12.75" hidden="false" customHeight="false" outlineLevel="0" collapsed="false">
      <c r="A55" s="86" t="n">
        <f aca="false">SUM(A41:A54)</f>
        <v>74955</v>
      </c>
      <c r="B55" s="86" t="s">
        <v>17</v>
      </c>
      <c r="C55" s="86"/>
    </row>
    <row r="56" customFormat="false" ht="12.75" hidden="false" customHeight="false" outlineLevel="0" collapsed="false">
      <c r="A56" s="86"/>
      <c r="B56" s="86"/>
      <c r="C56" s="86"/>
    </row>
  </sheetData>
  <mergeCells count="14">
    <mergeCell ref="A4:AC4"/>
    <mergeCell ref="A6:AC6"/>
    <mergeCell ref="A7:AC7"/>
    <mergeCell ref="A10:A12"/>
    <mergeCell ref="B10:AC10"/>
    <mergeCell ref="B11:D11"/>
    <mergeCell ref="E11:G11"/>
    <mergeCell ref="H11:J11"/>
    <mergeCell ref="K11:M11"/>
    <mergeCell ref="N11:P11"/>
    <mergeCell ref="Q11:S11"/>
    <mergeCell ref="T11:V11"/>
    <mergeCell ref="W11:Y11"/>
    <mergeCell ref="Z11:AC11"/>
  </mergeCells>
  <printOptions headings="false" gridLines="false" gridLinesSet="true" horizontalCentered="false" verticalCentered="false"/>
  <pageMargins left="0.590277777777778" right="0.75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4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92" width="11.42"/>
    <col collapsed="false" customWidth="true" hidden="false" outlineLevel="0" max="3" min="3" style="92" width="12.28"/>
    <col collapsed="false" customWidth="false" hidden="false" outlineLevel="0" max="257" min="4" style="92" width="11.42"/>
  </cols>
  <sheetData>
    <row r="1" customFormat="false" ht="15.95" hidden="false" customHeight="true" outlineLevel="0" collapsed="false"/>
    <row r="2" customFormat="false" ht="15.95" hidden="false" customHeight="true" outlineLevel="0" collapsed="false"/>
    <row r="3" customFormat="false" ht="15.95" hidden="false" customHeight="true" outlineLevel="0" collapsed="false"/>
    <row r="4" customFormat="false" ht="15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" hidden="false" customHeight="true" outlineLevel="0" collapsed="false"/>
    <row r="6" customFormat="false" ht="26.25" hidden="false" customHeight="true" outlineLevel="0" collapsed="false">
      <c r="A6" s="93" t="s">
        <v>194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</row>
    <row r="7" customFormat="false" ht="15.95" hidden="false" customHeight="true" outlineLevel="0" collapsed="false">
      <c r="A7" s="94" t="s">
        <v>19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customFormat="false" ht="15.95" hidden="false" customHeight="true" outlineLevel="0" collapsed="false">
      <c r="N8" s="95"/>
    </row>
    <row r="9" customFormat="false" ht="24" hidden="false" customHeight="true" outlineLevel="0" collapsed="false">
      <c r="A9" s="96" t="s">
        <v>196</v>
      </c>
      <c r="B9" s="96"/>
      <c r="C9" s="96"/>
      <c r="D9" s="96"/>
      <c r="E9" s="96"/>
      <c r="F9" s="96"/>
      <c r="G9" s="96"/>
      <c r="H9" s="96"/>
      <c r="I9" s="96"/>
      <c r="J9" s="96"/>
      <c r="K9" s="97"/>
      <c r="L9" s="97"/>
      <c r="M9" s="97"/>
      <c r="N9" s="97"/>
      <c r="O9" s="97"/>
      <c r="P9" s="97"/>
    </row>
    <row r="10" customFormat="false" ht="12.75" hidden="false" customHeight="false" outlineLevel="0" collapsed="false">
      <c r="A10" s="98"/>
    </row>
    <row r="12" customFormat="false" ht="24.75" hidden="false" customHeight="true" outlineLevel="0" collapsed="false">
      <c r="A12" s="99" t="s">
        <v>197</v>
      </c>
      <c r="B12" s="100" t="s">
        <v>17</v>
      </c>
      <c r="C12" s="100" t="s">
        <v>198</v>
      </c>
      <c r="D12" s="100" t="s">
        <v>199</v>
      </c>
    </row>
    <row r="13" customFormat="false" ht="13.5" hidden="false" customHeight="true" outlineLevel="0" collapsed="false">
      <c r="A13" s="101" t="s">
        <v>58</v>
      </c>
      <c r="B13" s="102" t="n">
        <f aca="false">SUM(C13:D13)</f>
        <v>3852</v>
      </c>
      <c r="C13" s="102" t="n">
        <v>3363</v>
      </c>
      <c r="D13" s="102" t="n">
        <v>489</v>
      </c>
    </row>
    <row r="14" customFormat="false" ht="13.5" hidden="false" customHeight="true" outlineLevel="0" collapsed="false">
      <c r="A14" s="101" t="s">
        <v>59</v>
      </c>
      <c r="B14" s="102" t="n">
        <f aca="false">SUM(C14:D14)</f>
        <v>3488</v>
      </c>
      <c r="C14" s="102" t="n">
        <v>3052</v>
      </c>
      <c r="D14" s="102" t="n">
        <v>436</v>
      </c>
    </row>
    <row r="15" customFormat="false" ht="13.5" hidden="false" customHeight="true" outlineLevel="0" collapsed="false">
      <c r="A15" s="101" t="s">
        <v>60</v>
      </c>
      <c r="B15" s="102" t="n">
        <f aca="false">SUM(C15:D15)</f>
        <v>4097</v>
      </c>
      <c r="C15" s="102" t="n">
        <v>3598</v>
      </c>
      <c r="D15" s="102" t="n">
        <v>499</v>
      </c>
    </row>
    <row r="16" customFormat="false" ht="13.5" hidden="false" customHeight="true" outlineLevel="0" collapsed="false">
      <c r="A16" s="101" t="s">
        <v>61</v>
      </c>
      <c r="B16" s="102" t="n">
        <f aca="false">SUM(C16:D16)</f>
        <v>3415</v>
      </c>
      <c r="C16" s="102" t="n">
        <v>2982</v>
      </c>
      <c r="D16" s="102" t="n">
        <v>433</v>
      </c>
    </row>
    <row r="17" customFormat="false" ht="13.5" hidden="false" customHeight="true" outlineLevel="0" collapsed="false">
      <c r="A17" s="101" t="s">
        <v>62</v>
      </c>
      <c r="B17" s="102" t="n">
        <f aca="false">SUM(C17:D17)</f>
        <v>3362</v>
      </c>
      <c r="C17" s="102" t="n">
        <v>2930</v>
      </c>
      <c r="D17" s="102" t="n">
        <v>432</v>
      </c>
    </row>
    <row r="18" customFormat="false" ht="13.5" hidden="false" customHeight="true" outlineLevel="0" collapsed="false">
      <c r="A18" s="101" t="s">
        <v>63</v>
      </c>
      <c r="B18" s="102" t="n">
        <f aca="false">SUM(C18:D18)</f>
        <v>3339</v>
      </c>
      <c r="C18" s="102" t="n">
        <v>2925</v>
      </c>
      <c r="D18" s="102" t="n">
        <v>414</v>
      </c>
    </row>
    <row r="19" customFormat="false" ht="13.5" hidden="false" customHeight="true" outlineLevel="0" collapsed="false">
      <c r="A19" s="101" t="s">
        <v>64</v>
      </c>
      <c r="B19" s="102" t="n">
        <f aca="false">SUM(C19:D19)</f>
        <v>2913</v>
      </c>
      <c r="C19" s="102" t="n">
        <v>2545</v>
      </c>
      <c r="D19" s="102" t="n">
        <v>368</v>
      </c>
    </row>
    <row r="20" customFormat="false" ht="13.5" hidden="false" customHeight="true" outlineLevel="0" collapsed="false">
      <c r="A20" s="101" t="s">
        <v>65</v>
      </c>
      <c r="B20" s="102" t="n">
        <f aca="false">SUM(C20:D20)</f>
        <v>3344</v>
      </c>
      <c r="C20" s="102" t="n">
        <v>2891</v>
      </c>
      <c r="D20" s="102" t="n">
        <v>453</v>
      </c>
    </row>
    <row r="21" customFormat="false" ht="13.5" hidden="false" customHeight="true" outlineLevel="0" collapsed="false">
      <c r="A21" s="101" t="s">
        <v>200</v>
      </c>
      <c r="B21" s="102" t="n">
        <f aca="false">SUM(C21:D21)</f>
        <v>3252</v>
      </c>
      <c r="C21" s="102" t="n">
        <v>2840</v>
      </c>
      <c r="D21" s="102" t="n">
        <v>412</v>
      </c>
    </row>
    <row r="22" customFormat="false" ht="13.5" hidden="false" customHeight="true" outlineLevel="0" collapsed="false">
      <c r="A22" s="101" t="s">
        <v>67</v>
      </c>
      <c r="B22" s="102" t="n">
        <f aca="false">SUM(C22:D22)</f>
        <v>0</v>
      </c>
      <c r="C22" s="102"/>
      <c r="D22" s="102"/>
    </row>
    <row r="23" customFormat="false" ht="13.5" hidden="false" customHeight="true" outlineLevel="0" collapsed="false">
      <c r="A23" s="101" t="s">
        <v>68</v>
      </c>
      <c r="B23" s="102" t="n">
        <f aca="false">SUM(C23:D23)</f>
        <v>0</v>
      </c>
      <c r="C23" s="102"/>
      <c r="D23" s="102"/>
    </row>
    <row r="24" customFormat="false" ht="13.5" hidden="false" customHeight="true" outlineLevel="0" collapsed="false">
      <c r="A24" s="101" t="s">
        <v>69</v>
      </c>
      <c r="B24" s="102" t="n">
        <f aca="false">SUM(C24:D24)</f>
        <v>0</v>
      </c>
      <c r="C24" s="102"/>
      <c r="D24" s="102"/>
    </row>
    <row r="25" customFormat="false" ht="13.5" hidden="false" customHeight="true" outlineLevel="0" collapsed="false">
      <c r="A25" s="103" t="s">
        <v>17</v>
      </c>
      <c r="B25" s="75" t="n">
        <f aca="false">SUM(B13:B24)</f>
        <v>31062</v>
      </c>
      <c r="C25" s="75" t="n">
        <f aca="false">SUM(C13:C24)</f>
        <v>27126</v>
      </c>
      <c r="D25" s="75" t="n">
        <f aca="false">SUM(D13:D24)</f>
        <v>3936</v>
      </c>
    </row>
    <row r="26" customFormat="false" ht="13.5" hidden="false" customHeight="true" outlineLevel="0" collapsed="false">
      <c r="A26" s="104" t="s">
        <v>201</v>
      </c>
      <c r="B26" s="105" t="n">
        <f aca="false">+B25/$B$25</f>
        <v>1</v>
      </c>
      <c r="C26" s="105" t="n">
        <f aca="false">+C25/$B$25</f>
        <v>0.873285686691134</v>
      </c>
      <c r="D26" s="105" t="n">
        <f aca="false">+D25/$B$25</f>
        <v>0.126714313308866</v>
      </c>
    </row>
    <row r="27" customFormat="false" ht="12.75" hidden="false" customHeight="false" outlineLevel="0" collapsed="false">
      <c r="A27" s="56" t="s">
        <v>21</v>
      </c>
    </row>
    <row r="28" customFormat="false" ht="11.25" hidden="false" customHeight="true" outlineLevel="0" collapsed="false">
      <c r="A28" s="98"/>
      <c r="B28" s="106"/>
    </row>
    <row r="29" customFormat="false" ht="11.25" hidden="false" customHeight="true" outlineLevel="0" collapsed="false"/>
    <row r="30" customFormat="false" ht="24" hidden="false" customHeight="true" outlineLevel="0" collapsed="false">
      <c r="A30" s="96" t="s">
        <v>202</v>
      </c>
      <c r="B30" s="96"/>
      <c r="C30" s="96"/>
      <c r="D30" s="96"/>
      <c r="E30" s="96"/>
      <c r="F30" s="96"/>
      <c r="G30" s="96"/>
      <c r="H30" s="96"/>
      <c r="I30" s="96"/>
      <c r="J30" s="96"/>
      <c r="K30" s="97"/>
      <c r="L30" s="97"/>
      <c r="M30" s="97"/>
      <c r="N30" s="97"/>
      <c r="O30" s="97"/>
      <c r="P30" s="97"/>
    </row>
    <row r="33" customFormat="false" ht="24" hidden="false" customHeight="true" outlineLevel="0" collapsed="false">
      <c r="A33" s="107" t="s">
        <v>197</v>
      </c>
      <c r="B33" s="100" t="s">
        <v>17</v>
      </c>
      <c r="C33" s="100" t="s">
        <v>203</v>
      </c>
      <c r="D33" s="100" t="s">
        <v>179</v>
      </c>
      <c r="E33" s="100" t="s">
        <v>180</v>
      </c>
      <c r="F33" s="100" t="s">
        <v>181</v>
      </c>
      <c r="G33" s="100" t="s">
        <v>182</v>
      </c>
      <c r="H33" s="100" t="s">
        <v>183</v>
      </c>
      <c r="I33" s="100" t="s">
        <v>184</v>
      </c>
      <c r="J33" s="100" t="s">
        <v>193</v>
      </c>
    </row>
    <row r="34" customFormat="false" ht="13.5" hidden="false" customHeight="true" outlineLevel="0" collapsed="false">
      <c r="A34" s="101" t="s">
        <v>58</v>
      </c>
      <c r="B34" s="102" t="n">
        <f aca="false">SUM(C34:J34)</f>
        <v>3852</v>
      </c>
      <c r="C34" s="102" t="n">
        <v>181</v>
      </c>
      <c r="D34" s="102" t="n">
        <v>358</v>
      </c>
      <c r="E34" s="102" t="n">
        <v>489</v>
      </c>
      <c r="F34" s="102" t="n">
        <v>581</v>
      </c>
      <c r="G34" s="102" t="n">
        <v>930</v>
      </c>
      <c r="H34" s="102" t="n">
        <v>790</v>
      </c>
      <c r="I34" s="102" t="n">
        <v>373</v>
      </c>
      <c r="J34" s="102" t="n">
        <v>150</v>
      </c>
    </row>
    <row r="35" customFormat="false" ht="13.5" hidden="false" customHeight="true" outlineLevel="0" collapsed="false">
      <c r="A35" s="101" t="s">
        <v>59</v>
      </c>
      <c r="B35" s="102" t="n">
        <f aca="false">SUM(C35:J35)</f>
        <v>3488</v>
      </c>
      <c r="C35" s="102" t="n">
        <v>136</v>
      </c>
      <c r="D35" s="102" t="n">
        <v>326</v>
      </c>
      <c r="E35" s="102" t="n">
        <v>423</v>
      </c>
      <c r="F35" s="102" t="n">
        <v>521</v>
      </c>
      <c r="G35" s="102" t="n">
        <v>907</v>
      </c>
      <c r="H35" s="102" t="n">
        <v>667</v>
      </c>
      <c r="I35" s="102" t="n">
        <v>358</v>
      </c>
      <c r="J35" s="102" t="n">
        <v>150</v>
      </c>
    </row>
    <row r="36" customFormat="false" ht="13.5" hidden="false" customHeight="true" outlineLevel="0" collapsed="false">
      <c r="A36" s="101" t="s">
        <v>60</v>
      </c>
      <c r="B36" s="102" t="n">
        <f aca="false">SUM(C36:J36)</f>
        <v>4097</v>
      </c>
      <c r="C36" s="102" t="n">
        <v>167</v>
      </c>
      <c r="D36" s="102" t="n">
        <v>345</v>
      </c>
      <c r="E36" s="102" t="n">
        <v>506</v>
      </c>
      <c r="F36" s="102" t="n">
        <v>636</v>
      </c>
      <c r="G36" s="102" t="n">
        <v>1075</v>
      </c>
      <c r="H36" s="102" t="n">
        <v>778</v>
      </c>
      <c r="I36" s="102" t="n">
        <v>409</v>
      </c>
      <c r="J36" s="102" t="n">
        <v>181</v>
      </c>
    </row>
    <row r="37" customFormat="false" ht="13.5" hidden="false" customHeight="true" outlineLevel="0" collapsed="false">
      <c r="A37" s="101" t="s">
        <v>61</v>
      </c>
      <c r="B37" s="102" t="n">
        <f aca="false">SUM(C37:J37)</f>
        <v>3415</v>
      </c>
      <c r="C37" s="102" t="n">
        <v>128</v>
      </c>
      <c r="D37" s="102" t="n">
        <v>347</v>
      </c>
      <c r="E37" s="102" t="n">
        <v>436</v>
      </c>
      <c r="F37" s="102" t="n">
        <v>497</v>
      </c>
      <c r="G37" s="102" t="n">
        <v>859</v>
      </c>
      <c r="H37" s="102" t="n">
        <v>666</v>
      </c>
      <c r="I37" s="102" t="n">
        <v>349</v>
      </c>
      <c r="J37" s="102" t="n">
        <v>133</v>
      </c>
    </row>
    <row r="38" customFormat="false" ht="13.5" hidden="false" customHeight="true" outlineLevel="0" collapsed="false">
      <c r="A38" s="101" t="s">
        <v>62</v>
      </c>
      <c r="B38" s="102" t="n">
        <f aca="false">SUM(C38:J38)</f>
        <v>3362</v>
      </c>
      <c r="C38" s="102" t="n">
        <v>157</v>
      </c>
      <c r="D38" s="102" t="n">
        <v>317</v>
      </c>
      <c r="E38" s="102" t="n">
        <v>443</v>
      </c>
      <c r="F38" s="102" t="n">
        <v>500</v>
      </c>
      <c r="G38" s="102" t="n">
        <v>852</v>
      </c>
      <c r="H38" s="102" t="n">
        <v>648</v>
      </c>
      <c r="I38" s="102" t="n">
        <v>309</v>
      </c>
      <c r="J38" s="102" t="n">
        <v>136</v>
      </c>
    </row>
    <row r="39" customFormat="false" ht="13.5" hidden="false" customHeight="true" outlineLevel="0" collapsed="false">
      <c r="A39" s="101" t="s">
        <v>63</v>
      </c>
      <c r="B39" s="102" t="n">
        <f aca="false">SUM(C39:J39)</f>
        <v>3339</v>
      </c>
      <c r="C39" s="102" t="n">
        <v>141</v>
      </c>
      <c r="D39" s="102" t="n">
        <v>317</v>
      </c>
      <c r="E39" s="102" t="n">
        <v>488</v>
      </c>
      <c r="F39" s="102" t="n">
        <v>481</v>
      </c>
      <c r="G39" s="102" t="n">
        <v>846</v>
      </c>
      <c r="H39" s="102" t="n">
        <v>629</v>
      </c>
      <c r="I39" s="102" t="n">
        <v>314</v>
      </c>
      <c r="J39" s="102" t="n">
        <v>123</v>
      </c>
    </row>
    <row r="40" customFormat="false" ht="13.5" hidden="false" customHeight="true" outlineLevel="0" collapsed="false">
      <c r="A40" s="101" t="s">
        <v>64</v>
      </c>
      <c r="B40" s="102" t="n">
        <f aca="false">SUM(C40:J40)</f>
        <v>2913</v>
      </c>
      <c r="C40" s="102" t="n">
        <v>128</v>
      </c>
      <c r="D40" s="102" t="n">
        <v>275</v>
      </c>
      <c r="E40" s="102" t="n">
        <v>376</v>
      </c>
      <c r="F40" s="102" t="n">
        <v>420</v>
      </c>
      <c r="G40" s="102" t="n">
        <v>782</v>
      </c>
      <c r="H40" s="102" t="n">
        <v>539</v>
      </c>
      <c r="I40" s="102" t="n">
        <v>271</v>
      </c>
      <c r="J40" s="102" t="n">
        <v>122</v>
      </c>
    </row>
    <row r="41" customFormat="false" ht="13.5" hidden="false" customHeight="true" outlineLevel="0" collapsed="false">
      <c r="A41" s="101" t="s">
        <v>65</v>
      </c>
      <c r="B41" s="102" t="n">
        <f aca="false">SUM(C41:J41)</f>
        <v>3344</v>
      </c>
      <c r="C41" s="102" t="n">
        <v>133</v>
      </c>
      <c r="D41" s="102" t="n">
        <v>339</v>
      </c>
      <c r="E41" s="102" t="n">
        <v>416</v>
      </c>
      <c r="F41" s="102" t="n">
        <v>530</v>
      </c>
      <c r="G41" s="102" t="n">
        <v>853</v>
      </c>
      <c r="H41" s="102" t="n">
        <v>621</v>
      </c>
      <c r="I41" s="102" t="n">
        <v>328</v>
      </c>
      <c r="J41" s="102" t="n">
        <v>124</v>
      </c>
    </row>
    <row r="42" customFormat="false" ht="13.5" hidden="false" customHeight="true" outlineLevel="0" collapsed="false">
      <c r="A42" s="101" t="s">
        <v>200</v>
      </c>
      <c r="B42" s="102" t="n">
        <f aca="false">SUM(C42:J42)</f>
        <v>3252</v>
      </c>
      <c r="C42" s="102" t="n">
        <v>137</v>
      </c>
      <c r="D42" s="102" t="n">
        <v>307</v>
      </c>
      <c r="E42" s="102" t="n">
        <v>418</v>
      </c>
      <c r="F42" s="102" t="n">
        <v>487</v>
      </c>
      <c r="G42" s="102" t="n">
        <v>831</v>
      </c>
      <c r="H42" s="102" t="n">
        <v>624</v>
      </c>
      <c r="I42" s="102" t="n">
        <v>317</v>
      </c>
      <c r="J42" s="102" t="n">
        <v>131</v>
      </c>
    </row>
    <row r="43" customFormat="false" ht="13.5" hidden="false" customHeight="true" outlineLevel="0" collapsed="false">
      <c r="A43" s="101" t="s">
        <v>67</v>
      </c>
      <c r="B43" s="102" t="n">
        <f aca="false">SUM(C43:J43)</f>
        <v>0</v>
      </c>
      <c r="C43" s="102"/>
      <c r="D43" s="102"/>
      <c r="E43" s="102"/>
      <c r="F43" s="102"/>
      <c r="G43" s="102"/>
      <c r="H43" s="102"/>
      <c r="I43" s="102"/>
      <c r="J43" s="102"/>
    </row>
    <row r="44" customFormat="false" ht="13.5" hidden="false" customHeight="true" outlineLevel="0" collapsed="false">
      <c r="A44" s="101" t="s">
        <v>68</v>
      </c>
      <c r="B44" s="102" t="n">
        <f aca="false">SUM(C44:J44)</f>
        <v>0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3.5" hidden="false" customHeight="true" outlineLevel="0" collapsed="false">
      <c r="A45" s="101" t="s">
        <v>69</v>
      </c>
      <c r="B45" s="102" t="n">
        <f aca="false">SUM(C45:J45)</f>
        <v>0</v>
      </c>
      <c r="C45" s="102"/>
      <c r="D45" s="102"/>
      <c r="E45" s="102"/>
      <c r="F45" s="102"/>
      <c r="G45" s="102"/>
      <c r="H45" s="102"/>
      <c r="I45" s="102"/>
      <c r="J45" s="102"/>
    </row>
    <row r="46" customFormat="false" ht="13.5" hidden="false" customHeight="true" outlineLevel="0" collapsed="false">
      <c r="A46" s="103" t="s">
        <v>17</v>
      </c>
      <c r="B46" s="75" t="n">
        <f aca="false">SUM(B34:B45)</f>
        <v>31062</v>
      </c>
      <c r="C46" s="75" t="n">
        <f aca="false">SUM(C34:C45)</f>
        <v>1308</v>
      </c>
      <c r="D46" s="75" t="n">
        <f aca="false">SUM(D34:D45)</f>
        <v>2931</v>
      </c>
      <c r="E46" s="75" t="n">
        <f aca="false">SUM(E34:E45)</f>
        <v>3995</v>
      </c>
      <c r="F46" s="75" t="n">
        <f aca="false">SUM(F34:F45)</f>
        <v>4653</v>
      </c>
      <c r="G46" s="75" t="n">
        <f aca="false">SUM(G34:G45)</f>
        <v>7935</v>
      </c>
      <c r="H46" s="75" t="n">
        <f aca="false">SUM(H34:H45)</f>
        <v>5962</v>
      </c>
      <c r="I46" s="75" t="n">
        <f aca="false">SUM(I34:I45)</f>
        <v>3028</v>
      </c>
      <c r="J46" s="75" t="n">
        <f aca="false">SUM(J34:J45)</f>
        <v>1250</v>
      </c>
    </row>
    <row r="47" customFormat="false" ht="13.5" hidden="false" customHeight="true" outlineLevel="0" collapsed="false">
      <c r="A47" s="104" t="s">
        <v>201</v>
      </c>
      <c r="B47" s="105" t="n">
        <f aca="false">+B46/$B$46</f>
        <v>1</v>
      </c>
      <c r="C47" s="105" t="n">
        <f aca="false">+C46/$B$46</f>
        <v>0.0421093297276415</v>
      </c>
      <c r="D47" s="105" t="n">
        <f aca="false">+D46/$B$46</f>
        <v>0.0943596677612517</v>
      </c>
      <c r="E47" s="105" t="n">
        <f aca="false">+E46/$B$46</f>
        <v>0.128613740261413</v>
      </c>
      <c r="F47" s="105" t="n">
        <f aca="false">+F46/$B$46</f>
        <v>0.149797179833881</v>
      </c>
      <c r="G47" s="105" t="n">
        <f aca="false">+G46/$B$46</f>
        <v>0.255456828278926</v>
      </c>
      <c r="H47" s="105" t="n">
        <f aca="false">+H46/$B$46</f>
        <v>0.191938703238684</v>
      </c>
      <c r="I47" s="105" t="n">
        <f aca="false">+I46/$B$46</f>
        <v>0.0974824544459468</v>
      </c>
      <c r="J47" s="105" t="n">
        <f aca="false">+J46/$B$46</f>
        <v>0.0402420964522568</v>
      </c>
    </row>
    <row r="48" customFormat="false" ht="12.75" hidden="false" customHeight="false" outlineLevel="0" collapsed="false">
      <c r="A48" s="56" t="s">
        <v>21</v>
      </c>
      <c r="E48" s="108"/>
      <c r="I48" s="108"/>
    </row>
    <row r="49" customFormat="false" ht="12.75" hidden="false" customHeight="false" outlineLevel="0" collapsed="false">
      <c r="B49" s="108"/>
      <c r="C49" s="109"/>
      <c r="D49" s="109"/>
      <c r="E49" s="109"/>
      <c r="F49" s="109"/>
      <c r="G49" s="109"/>
      <c r="H49" s="109"/>
      <c r="I49" s="109"/>
      <c r="J49" s="109"/>
    </row>
    <row r="50" customFormat="false" ht="12.75" hidden="false" customHeight="false" outlineLevel="0" collapsed="false">
      <c r="B50" s="108"/>
      <c r="C50" s="109"/>
      <c r="D50" s="109"/>
      <c r="E50" s="109"/>
      <c r="F50" s="109"/>
      <c r="G50" s="109"/>
      <c r="H50" s="109"/>
      <c r="I50" s="109"/>
      <c r="J50" s="109"/>
    </row>
    <row r="51" customFormat="false" ht="17.25" hidden="false" customHeight="true" outlineLevel="0" collapsed="false">
      <c r="A51" s="96" t="s">
        <v>204</v>
      </c>
      <c r="B51" s="96"/>
      <c r="C51" s="96"/>
      <c r="D51" s="96"/>
      <c r="E51" s="96"/>
      <c r="F51" s="96"/>
      <c r="G51" s="96"/>
      <c r="H51" s="96"/>
      <c r="I51" s="96"/>
      <c r="J51" s="96"/>
      <c r="K51" s="97"/>
      <c r="L51" s="97"/>
      <c r="M51" s="97"/>
      <c r="N51" s="97"/>
      <c r="O51" s="97"/>
      <c r="P51" s="97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</row>
    <row r="53" customFormat="false" ht="12.75" hidden="false" customHeight="false" outlineLevel="0" collapsed="false">
      <c r="M53" s="111" t="s">
        <v>205</v>
      </c>
    </row>
    <row r="55" customFormat="false" ht="25.5" hidden="false" customHeight="false" outlineLevel="0" collapsed="false">
      <c r="A55" s="37" t="s">
        <v>197</v>
      </c>
      <c r="B55" s="13" t="s">
        <v>17</v>
      </c>
      <c r="C55" s="13" t="s">
        <v>206</v>
      </c>
      <c r="D55" s="13" t="s">
        <v>207</v>
      </c>
      <c r="E55" s="13" t="s">
        <v>208</v>
      </c>
      <c r="M55" s="13" t="s">
        <v>197</v>
      </c>
      <c r="N55" s="13" t="s">
        <v>209</v>
      </c>
      <c r="O55" s="13" t="s">
        <v>210</v>
      </c>
      <c r="P55" s="13" t="s">
        <v>211</v>
      </c>
    </row>
    <row r="56" customFormat="false" ht="12.75" hidden="false" customHeight="false" outlineLevel="0" collapsed="false">
      <c r="A56" s="101" t="s">
        <v>58</v>
      </c>
      <c r="B56" s="102" t="n">
        <f aca="false">SUM(C56:E56)</f>
        <v>3852</v>
      </c>
      <c r="C56" s="102" t="n">
        <v>2050</v>
      </c>
      <c r="D56" s="102" t="n">
        <v>1401</v>
      </c>
      <c r="E56" s="102" t="n">
        <v>401</v>
      </c>
      <c r="M56" s="101" t="s">
        <v>58</v>
      </c>
      <c r="N56" s="102" t="n">
        <v>102</v>
      </c>
      <c r="O56" s="102" t="n">
        <v>236</v>
      </c>
      <c r="P56" s="102" t="n">
        <v>11</v>
      </c>
      <c r="Q56" s="108"/>
    </row>
    <row r="57" customFormat="false" ht="12.75" hidden="false" customHeight="false" outlineLevel="0" collapsed="false">
      <c r="A57" s="101" t="s">
        <v>59</v>
      </c>
      <c r="B57" s="102" t="n">
        <f aca="false">SUM(C57:E57)</f>
        <v>3488</v>
      </c>
      <c r="C57" s="102" t="n">
        <v>1884</v>
      </c>
      <c r="D57" s="102" t="n">
        <v>1292</v>
      </c>
      <c r="E57" s="102" t="n">
        <v>312</v>
      </c>
      <c r="M57" s="101" t="s">
        <v>59</v>
      </c>
      <c r="N57" s="102" t="n">
        <v>60</v>
      </c>
      <c r="O57" s="102" t="n">
        <v>181</v>
      </c>
      <c r="P57" s="102" t="n">
        <v>0</v>
      </c>
      <c r="Q57" s="108"/>
    </row>
    <row r="58" customFormat="false" ht="12.75" hidden="false" customHeight="false" outlineLevel="0" collapsed="false">
      <c r="A58" s="101" t="s">
        <v>60</v>
      </c>
      <c r="B58" s="102" t="n">
        <f aca="false">SUM(C58:E58)</f>
        <v>4097</v>
      </c>
      <c r="C58" s="102" t="n">
        <v>2207</v>
      </c>
      <c r="D58" s="102" t="n">
        <v>1487</v>
      </c>
      <c r="E58" s="102" t="n">
        <v>403</v>
      </c>
      <c r="M58" s="101" t="s">
        <v>60</v>
      </c>
      <c r="N58" s="102" t="n">
        <v>94</v>
      </c>
      <c r="O58" s="102" t="n">
        <v>248</v>
      </c>
      <c r="P58" s="102" t="n">
        <v>1</v>
      </c>
      <c r="Q58" s="108"/>
    </row>
    <row r="59" customFormat="false" ht="12.75" hidden="false" customHeight="false" outlineLevel="0" collapsed="false">
      <c r="A59" s="101" t="s">
        <v>61</v>
      </c>
      <c r="B59" s="102" t="n">
        <f aca="false">SUM(C59:E59)</f>
        <v>3415</v>
      </c>
      <c r="C59" s="102" t="n">
        <v>1809</v>
      </c>
      <c r="D59" s="102" t="n">
        <v>1253</v>
      </c>
      <c r="E59" s="102" t="n">
        <v>353</v>
      </c>
      <c r="M59" s="101" t="s">
        <v>61</v>
      </c>
      <c r="N59" s="102" t="n">
        <v>62</v>
      </c>
      <c r="O59" s="102" t="n">
        <v>206</v>
      </c>
      <c r="P59" s="102" t="n">
        <v>3</v>
      </c>
      <c r="Q59" s="108"/>
    </row>
    <row r="60" customFormat="false" ht="12.75" hidden="false" customHeight="false" outlineLevel="0" collapsed="false">
      <c r="A60" s="101" t="s">
        <v>62</v>
      </c>
      <c r="B60" s="102" t="n">
        <f aca="false">SUM(C60:E60)</f>
        <v>3362</v>
      </c>
      <c r="C60" s="102" t="n">
        <v>1811</v>
      </c>
      <c r="D60" s="102" t="n">
        <v>1188</v>
      </c>
      <c r="E60" s="102" t="n">
        <v>363</v>
      </c>
      <c r="M60" s="101" t="s">
        <v>62</v>
      </c>
      <c r="N60" s="102" t="n">
        <v>97</v>
      </c>
      <c r="O60" s="102" t="n">
        <v>225</v>
      </c>
      <c r="P60" s="102" t="n">
        <v>2</v>
      </c>
      <c r="Q60" s="108"/>
    </row>
    <row r="61" customFormat="false" ht="12.75" hidden="false" customHeight="false" outlineLevel="0" collapsed="false">
      <c r="A61" s="101" t="s">
        <v>63</v>
      </c>
      <c r="B61" s="102" t="n">
        <f aca="false">SUM(C61:E61)</f>
        <v>3339</v>
      </c>
      <c r="C61" s="102" t="n">
        <v>1726</v>
      </c>
      <c r="D61" s="102" t="n">
        <v>1228</v>
      </c>
      <c r="E61" s="102" t="n">
        <v>385</v>
      </c>
      <c r="M61" s="101" t="s">
        <v>63</v>
      </c>
      <c r="N61" s="102" t="n">
        <v>61</v>
      </c>
      <c r="O61" s="102" t="n">
        <v>204</v>
      </c>
      <c r="P61" s="102" t="n">
        <v>5</v>
      </c>
      <c r="Q61" s="108"/>
    </row>
    <row r="62" customFormat="false" ht="12.75" hidden="false" customHeight="false" outlineLevel="0" collapsed="false">
      <c r="A62" s="101" t="s">
        <v>64</v>
      </c>
      <c r="B62" s="102" t="n">
        <f aca="false">SUM(C62:E62)</f>
        <v>2913</v>
      </c>
      <c r="C62" s="102" t="n">
        <v>1595</v>
      </c>
      <c r="D62" s="102" t="n">
        <v>1017</v>
      </c>
      <c r="E62" s="102" t="n">
        <v>301</v>
      </c>
      <c r="M62" s="101" t="s">
        <v>64</v>
      </c>
      <c r="N62" s="102" t="n">
        <v>65</v>
      </c>
      <c r="O62" s="102" t="n">
        <v>156</v>
      </c>
      <c r="P62" s="102" t="n">
        <v>1</v>
      </c>
      <c r="Q62" s="108"/>
    </row>
    <row r="63" customFormat="false" ht="12.75" hidden="false" customHeight="false" outlineLevel="0" collapsed="false">
      <c r="A63" s="101" t="s">
        <v>65</v>
      </c>
      <c r="B63" s="102" t="n">
        <f aca="false">SUM(C63:E63)</f>
        <v>3344</v>
      </c>
      <c r="C63" s="102" t="n">
        <v>1809</v>
      </c>
      <c r="D63" s="102" t="n">
        <v>1203</v>
      </c>
      <c r="E63" s="102" t="n">
        <v>332</v>
      </c>
      <c r="M63" s="101" t="s">
        <v>65</v>
      </c>
      <c r="N63" s="102" t="n">
        <v>97</v>
      </c>
      <c r="O63" s="102" t="n">
        <v>198</v>
      </c>
      <c r="P63" s="102" t="n">
        <v>2</v>
      </c>
      <c r="Q63" s="108"/>
    </row>
    <row r="64" customFormat="false" ht="12.75" hidden="false" customHeight="false" outlineLevel="0" collapsed="false">
      <c r="A64" s="101" t="s">
        <v>200</v>
      </c>
      <c r="B64" s="102" t="n">
        <f aca="false">SUM(C64:E64)</f>
        <v>3252</v>
      </c>
      <c r="C64" s="102" t="n">
        <v>1741</v>
      </c>
      <c r="D64" s="102" t="n">
        <v>1178</v>
      </c>
      <c r="E64" s="102" t="n">
        <v>333</v>
      </c>
      <c r="M64" s="101" t="s">
        <v>200</v>
      </c>
      <c r="N64" s="102" t="n">
        <v>84</v>
      </c>
      <c r="O64" s="102" t="n">
        <v>182</v>
      </c>
      <c r="P64" s="102" t="n">
        <v>1</v>
      </c>
    </row>
    <row r="65" customFormat="false" ht="12.75" hidden="false" customHeight="false" outlineLevel="0" collapsed="false">
      <c r="A65" s="101" t="s">
        <v>67</v>
      </c>
      <c r="B65" s="102" t="n">
        <f aca="false">SUM(C65:E65)</f>
        <v>0</v>
      </c>
      <c r="C65" s="102"/>
      <c r="D65" s="102"/>
      <c r="E65" s="102"/>
      <c r="M65" s="101" t="s">
        <v>67</v>
      </c>
      <c r="N65" s="102"/>
      <c r="O65" s="102"/>
      <c r="P65" s="102"/>
    </row>
    <row r="66" customFormat="false" ht="12.75" hidden="false" customHeight="false" outlineLevel="0" collapsed="false">
      <c r="A66" s="101" t="s">
        <v>68</v>
      </c>
      <c r="B66" s="102" t="n">
        <f aca="false">SUM(C66:E66)</f>
        <v>0</v>
      </c>
      <c r="C66" s="102"/>
      <c r="D66" s="102"/>
      <c r="E66" s="102"/>
      <c r="M66" s="101" t="s">
        <v>68</v>
      </c>
      <c r="N66" s="102"/>
      <c r="O66" s="102"/>
      <c r="P66" s="102"/>
    </row>
    <row r="67" customFormat="false" ht="12.75" hidden="false" customHeight="false" outlineLevel="0" collapsed="false">
      <c r="A67" s="101" t="s">
        <v>69</v>
      </c>
      <c r="B67" s="102" t="n">
        <f aca="false">SUM(C67:E67)</f>
        <v>0</v>
      </c>
      <c r="C67" s="102"/>
      <c r="D67" s="102"/>
      <c r="E67" s="102"/>
      <c r="M67" s="101" t="s">
        <v>69</v>
      </c>
      <c r="N67" s="102"/>
      <c r="O67" s="102"/>
      <c r="P67" s="102"/>
    </row>
    <row r="68" customFormat="false" ht="12.75" hidden="false" customHeight="false" outlineLevel="0" collapsed="false">
      <c r="A68" s="103" t="s">
        <v>17</v>
      </c>
      <c r="B68" s="75" t="n">
        <f aca="false">SUM(B56:B67)</f>
        <v>31062</v>
      </c>
      <c r="C68" s="75" t="n">
        <f aca="false">SUM(C56:C67)</f>
        <v>16632</v>
      </c>
      <c r="D68" s="75" t="n">
        <f aca="false">SUM(D56:D67)</f>
        <v>11247</v>
      </c>
      <c r="E68" s="75" t="n">
        <f aca="false">SUM(E56:E67)</f>
        <v>3183</v>
      </c>
      <c r="M68" s="103" t="s">
        <v>17</v>
      </c>
      <c r="N68" s="75" t="n">
        <f aca="false">SUM(N56:N67)</f>
        <v>722</v>
      </c>
      <c r="O68" s="75" t="n">
        <f aca="false">SUM(O56:O67)</f>
        <v>1836</v>
      </c>
      <c r="P68" s="75" t="n">
        <f aca="false">SUM(P56:P67)</f>
        <v>26</v>
      </c>
    </row>
    <row r="69" customFormat="false" ht="12.75" hidden="false" customHeight="false" outlineLevel="0" collapsed="false">
      <c r="A69" s="104" t="s">
        <v>201</v>
      </c>
      <c r="B69" s="105" t="n">
        <f aca="false">+B68/$B$68</f>
        <v>1</v>
      </c>
      <c r="C69" s="105" t="n">
        <f aca="false">+C68/$B$68</f>
        <v>0.535445238555148</v>
      </c>
      <c r="D69" s="105" t="n">
        <f aca="false">+D68/$B$68</f>
        <v>0.362082287038826</v>
      </c>
      <c r="E69" s="105" t="n">
        <f aca="false">+E68/$B$68</f>
        <v>0.102472474406027</v>
      </c>
    </row>
    <row r="70" customFormat="false" ht="12.75" hidden="false" customHeight="false" outlineLevel="0" collapsed="false">
      <c r="A70" s="56" t="s">
        <v>21</v>
      </c>
      <c r="C70" s="109"/>
      <c r="D70" s="109"/>
      <c r="E70" s="109"/>
    </row>
    <row r="71" customFormat="false" ht="36" hidden="false" customHeight="true" outlineLevel="0" collapsed="false">
      <c r="C71" s="109"/>
      <c r="D71" s="109"/>
      <c r="E71" s="109"/>
    </row>
    <row r="72" customFormat="false" ht="15" hidden="false" customHeight="false" outlineLevel="0" collapsed="false">
      <c r="A72" s="96" t="s">
        <v>212</v>
      </c>
      <c r="B72" s="96"/>
      <c r="C72" s="96"/>
      <c r="D72" s="96"/>
      <c r="E72" s="96"/>
      <c r="F72" s="96"/>
      <c r="G72" s="96"/>
      <c r="H72" s="96"/>
      <c r="I72" s="96"/>
      <c r="J72" s="96"/>
      <c r="K72" s="97"/>
      <c r="L72" s="97"/>
      <c r="M72" s="97"/>
      <c r="N72" s="97"/>
      <c r="O72" s="97"/>
      <c r="P72" s="97"/>
    </row>
    <row r="75" customFormat="false" ht="25.5" hidden="false" customHeight="false" outlineLevel="0" collapsed="false">
      <c r="A75" s="37" t="s">
        <v>213</v>
      </c>
      <c r="B75" s="13" t="s">
        <v>17</v>
      </c>
      <c r="C75" s="13" t="s">
        <v>203</v>
      </c>
      <c r="D75" s="13" t="s">
        <v>179</v>
      </c>
      <c r="E75" s="13" t="s">
        <v>180</v>
      </c>
      <c r="F75" s="13" t="s">
        <v>181</v>
      </c>
      <c r="G75" s="13" t="s">
        <v>182</v>
      </c>
      <c r="H75" s="13" t="s">
        <v>183</v>
      </c>
      <c r="I75" s="13" t="s">
        <v>184</v>
      </c>
      <c r="J75" s="13" t="s">
        <v>193</v>
      </c>
    </row>
    <row r="76" customFormat="false" ht="12.75" hidden="false" customHeight="false" outlineLevel="0" collapsed="false">
      <c r="A76" s="101" t="s">
        <v>206</v>
      </c>
      <c r="B76" s="102" t="n">
        <f aca="false">SUM(C76:J76)</f>
        <v>16632</v>
      </c>
      <c r="C76" s="102" t="n">
        <v>718</v>
      </c>
      <c r="D76" s="102" t="n">
        <v>1455</v>
      </c>
      <c r="E76" s="102" t="n">
        <v>1461</v>
      </c>
      <c r="F76" s="102" t="n">
        <v>2081</v>
      </c>
      <c r="G76" s="102" t="n">
        <v>4213</v>
      </c>
      <c r="H76" s="102" t="n">
        <v>3697</v>
      </c>
      <c r="I76" s="102" t="n">
        <v>2057</v>
      </c>
      <c r="J76" s="102" t="n">
        <v>950</v>
      </c>
    </row>
    <row r="77" customFormat="false" ht="12.75" hidden="false" customHeight="false" outlineLevel="0" collapsed="false">
      <c r="A77" s="101" t="s">
        <v>207</v>
      </c>
      <c r="B77" s="102" t="n">
        <f aca="false">SUM(C77:J77)</f>
        <v>11247</v>
      </c>
      <c r="C77" s="102" t="n">
        <v>409</v>
      </c>
      <c r="D77" s="102" t="n">
        <v>920</v>
      </c>
      <c r="E77" s="102" t="n">
        <v>923</v>
      </c>
      <c r="F77" s="102" t="n">
        <v>2159</v>
      </c>
      <c r="G77" s="102" t="n">
        <v>3483</v>
      </c>
      <c r="H77" s="102" t="n">
        <v>2139</v>
      </c>
      <c r="I77" s="102" t="n">
        <v>925</v>
      </c>
      <c r="J77" s="102" t="n">
        <v>289</v>
      </c>
    </row>
    <row r="78" customFormat="false" ht="12.75" hidden="false" customHeight="false" outlineLevel="0" collapsed="false">
      <c r="A78" s="101" t="s">
        <v>208</v>
      </c>
      <c r="B78" s="102" t="n">
        <f aca="false">SUM(C78:J78)</f>
        <v>3183</v>
      </c>
      <c r="C78" s="102" t="n">
        <v>181</v>
      </c>
      <c r="D78" s="102" t="n">
        <v>556</v>
      </c>
      <c r="E78" s="102" t="n">
        <v>1611</v>
      </c>
      <c r="F78" s="102" t="n">
        <v>413</v>
      </c>
      <c r="G78" s="102" t="n">
        <v>239</v>
      </c>
      <c r="H78" s="102" t="n">
        <v>126</v>
      </c>
      <c r="I78" s="102" t="n">
        <v>46</v>
      </c>
      <c r="J78" s="102" t="n">
        <v>11</v>
      </c>
    </row>
    <row r="79" customFormat="false" ht="12.75" hidden="false" customHeight="false" outlineLevel="0" collapsed="false">
      <c r="A79" s="103" t="s">
        <v>17</v>
      </c>
      <c r="B79" s="75" t="n">
        <f aca="false">SUM(B76:B78)</f>
        <v>31062</v>
      </c>
      <c r="C79" s="75" t="n">
        <f aca="false">SUM(C76:C78)</f>
        <v>1308</v>
      </c>
      <c r="D79" s="75" t="n">
        <f aca="false">SUM(D76:D78)</f>
        <v>2931</v>
      </c>
      <c r="E79" s="75" t="n">
        <f aca="false">SUM(E76:E78)</f>
        <v>3995</v>
      </c>
      <c r="F79" s="75" t="n">
        <f aca="false">SUM(F76:F78)</f>
        <v>4653</v>
      </c>
      <c r="G79" s="75" t="n">
        <f aca="false">SUM(G76:G78)</f>
        <v>7935</v>
      </c>
      <c r="H79" s="75" t="n">
        <f aca="false">SUM(H76:H78)</f>
        <v>5962</v>
      </c>
      <c r="I79" s="75" t="n">
        <f aca="false">SUM(I76:I78)</f>
        <v>3028</v>
      </c>
      <c r="J79" s="75" t="n">
        <f aca="false">SUM(J76:J78)</f>
        <v>1250</v>
      </c>
    </row>
    <row r="80" customFormat="false" ht="12.75" hidden="false" customHeight="false" outlineLevel="0" collapsed="false">
      <c r="A80" s="104" t="s">
        <v>201</v>
      </c>
      <c r="B80" s="105" t="n">
        <f aca="false">+B79/$B$79</f>
        <v>1</v>
      </c>
      <c r="C80" s="105" t="n">
        <f aca="false">+C79/$B$79</f>
        <v>0.0421093297276415</v>
      </c>
      <c r="D80" s="105" t="n">
        <f aca="false">+D79/$B$79</f>
        <v>0.0943596677612517</v>
      </c>
      <c r="E80" s="105" t="n">
        <f aca="false">+E79/$B$79</f>
        <v>0.128613740261413</v>
      </c>
      <c r="F80" s="105" t="n">
        <f aca="false">+F79/$B$79</f>
        <v>0.149797179833881</v>
      </c>
      <c r="G80" s="105" t="n">
        <f aca="false">+G79/$B$79</f>
        <v>0.255456828278926</v>
      </c>
      <c r="H80" s="105" t="n">
        <f aca="false">+H79/$B$79</f>
        <v>0.191938703238684</v>
      </c>
      <c r="I80" s="105" t="n">
        <f aca="false">+I79/$B$79</f>
        <v>0.0974824544459468</v>
      </c>
      <c r="J80" s="105" t="n">
        <f aca="false">+J79/$B$79</f>
        <v>0.0402420964522568</v>
      </c>
    </row>
    <row r="81" customFormat="false" ht="12.75" hidden="false" customHeight="false" outlineLevel="0" collapsed="false">
      <c r="A81" s="56" t="s">
        <v>21</v>
      </c>
      <c r="C81" s="112"/>
      <c r="D81" s="112"/>
      <c r="E81" s="112"/>
      <c r="F81" s="112"/>
      <c r="G81" s="112"/>
      <c r="H81" s="112"/>
      <c r="I81" s="112"/>
      <c r="J81" s="112"/>
    </row>
    <row r="82" customFormat="false" ht="43.5" hidden="false" customHeight="true" outlineLevel="0" collapsed="false"/>
    <row r="83" customFormat="false" ht="15" hidden="false" customHeight="false" outlineLevel="0" collapsed="false">
      <c r="A83" s="96" t="s">
        <v>214</v>
      </c>
      <c r="B83" s="96"/>
      <c r="C83" s="96"/>
      <c r="D83" s="96"/>
      <c r="E83" s="96"/>
      <c r="F83" s="96"/>
      <c r="G83" s="96"/>
      <c r="H83" s="96"/>
      <c r="I83" s="96"/>
      <c r="J83" s="96"/>
      <c r="K83" s="97"/>
      <c r="L83" s="97"/>
      <c r="M83" s="97"/>
      <c r="N83" s="97"/>
      <c r="O83" s="97"/>
      <c r="P83" s="97"/>
    </row>
    <row r="85" customFormat="false" ht="24" hidden="false" customHeight="true" outlineLevel="0" collapsed="false"/>
    <row r="86" customFormat="false" ht="25.5" hidden="false" customHeight="false" outlineLevel="0" collapsed="false">
      <c r="A86" s="37" t="s">
        <v>213</v>
      </c>
      <c r="B86" s="13" t="s">
        <v>17</v>
      </c>
      <c r="C86" s="13" t="s">
        <v>215</v>
      </c>
      <c r="D86" s="13" t="s">
        <v>216</v>
      </c>
      <c r="E86" s="13" t="s">
        <v>217</v>
      </c>
      <c r="F86" s="113" t="s">
        <v>218</v>
      </c>
      <c r="G86" s="13" t="s">
        <v>219</v>
      </c>
      <c r="H86" s="13" t="s">
        <v>220</v>
      </c>
      <c r="I86" s="65"/>
      <c r="J86" s="65"/>
    </row>
    <row r="87" customFormat="false" ht="12.75" hidden="false" customHeight="false" outlineLevel="0" collapsed="false">
      <c r="A87" s="101" t="s">
        <v>206</v>
      </c>
      <c r="B87" s="102" t="n">
        <f aca="false">SUM(C87:H87)</f>
        <v>16632</v>
      </c>
      <c r="C87" s="102" t="n">
        <v>12672</v>
      </c>
      <c r="D87" s="102" t="n">
        <v>3565</v>
      </c>
      <c r="E87" s="102" t="n">
        <v>118</v>
      </c>
      <c r="F87" s="102" t="n">
        <v>185</v>
      </c>
      <c r="G87" s="102" t="n">
        <v>18</v>
      </c>
      <c r="H87" s="102" t="n">
        <v>74</v>
      </c>
      <c r="I87" s="114"/>
      <c r="J87" s="114"/>
    </row>
    <row r="88" customFormat="false" ht="12.75" hidden="false" customHeight="false" outlineLevel="0" collapsed="false">
      <c r="A88" s="101" t="s">
        <v>207</v>
      </c>
      <c r="B88" s="102" t="n">
        <f aca="false">SUM(C88:H88)</f>
        <v>11247</v>
      </c>
      <c r="C88" s="102" t="n">
        <v>7714</v>
      </c>
      <c r="D88" s="102" t="n">
        <v>3269</v>
      </c>
      <c r="E88" s="102" t="n">
        <v>71</v>
      </c>
      <c r="F88" s="102" t="n">
        <v>151</v>
      </c>
      <c r="G88" s="102" t="n">
        <v>11</v>
      </c>
      <c r="H88" s="102" t="n">
        <v>31</v>
      </c>
      <c r="I88" s="114"/>
      <c r="J88" s="114"/>
    </row>
    <row r="89" customFormat="false" ht="12.75" hidden="false" customHeight="false" outlineLevel="0" collapsed="false">
      <c r="A89" s="101" t="s">
        <v>208</v>
      </c>
      <c r="B89" s="102" t="n">
        <f aca="false">SUM(C89:H89)</f>
        <v>3183</v>
      </c>
      <c r="C89" s="102" t="n">
        <v>2643</v>
      </c>
      <c r="D89" s="102" t="n">
        <v>413</v>
      </c>
      <c r="E89" s="102" t="n">
        <v>15</v>
      </c>
      <c r="F89" s="102" t="n">
        <v>25</v>
      </c>
      <c r="G89" s="102" t="n">
        <v>18</v>
      </c>
      <c r="H89" s="102" t="n">
        <v>69</v>
      </c>
      <c r="I89" s="114"/>
      <c r="J89" s="114"/>
    </row>
    <row r="90" customFormat="false" ht="12.75" hidden="false" customHeight="false" outlineLevel="0" collapsed="false">
      <c r="A90" s="103" t="s">
        <v>17</v>
      </c>
      <c r="B90" s="75" t="n">
        <f aca="false">SUM(B87:B89)</f>
        <v>31062</v>
      </c>
      <c r="C90" s="75" t="n">
        <f aca="false">SUM(C87:C89)</f>
        <v>23029</v>
      </c>
      <c r="D90" s="75" t="n">
        <f aca="false">SUM(D87:D89)</f>
        <v>7247</v>
      </c>
      <c r="E90" s="75" t="n">
        <f aca="false">SUM(E87:E89)</f>
        <v>204</v>
      </c>
      <c r="F90" s="75" t="n">
        <f aca="false">SUM(F87:F89)</f>
        <v>361</v>
      </c>
      <c r="G90" s="75" t="n">
        <f aca="false">SUM(G87:G89)</f>
        <v>47</v>
      </c>
      <c r="H90" s="75" t="n">
        <f aca="false">SUM(H87:H89)</f>
        <v>174</v>
      </c>
      <c r="I90" s="77"/>
      <c r="J90" s="77"/>
    </row>
    <row r="91" customFormat="false" ht="12.75" hidden="false" customHeight="false" outlineLevel="0" collapsed="false">
      <c r="A91" s="115" t="s">
        <v>201</v>
      </c>
      <c r="B91" s="105" t="n">
        <f aca="false">+B90/$B$90</f>
        <v>1</v>
      </c>
      <c r="C91" s="105" t="n">
        <f aca="false">+C90/$B$90</f>
        <v>0.741388191359217</v>
      </c>
      <c r="D91" s="105" t="n">
        <f aca="false">+D90/$B$90</f>
        <v>0.233307578391604</v>
      </c>
      <c r="E91" s="105" t="n">
        <f aca="false">+E90/$B$90</f>
        <v>0.00656751014100831</v>
      </c>
      <c r="F91" s="105" t="n">
        <f aca="false">+F90/$B$90</f>
        <v>0.0116219174554118</v>
      </c>
      <c r="G91" s="105" t="n">
        <f aca="false">+G90/$B$90</f>
        <v>0.00151310282660485</v>
      </c>
      <c r="H91" s="105" t="n">
        <f aca="false">+H90/$B$90</f>
        <v>0.00560169982615414</v>
      </c>
    </row>
    <row r="92" customFormat="false" ht="12.75" hidden="false" customHeight="false" outlineLevel="0" collapsed="false">
      <c r="A92" s="56" t="s">
        <v>21</v>
      </c>
    </row>
    <row r="93" customFormat="false" ht="12.75" hidden="false" customHeight="false" outlineLevel="0" collapsed="false">
      <c r="D93" s="108"/>
    </row>
    <row r="95" customFormat="false" ht="12.75" hidden="false" customHeight="false" outlineLevel="0" collapsed="false">
      <c r="A95" s="42" t="s">
        <v>52</v>
      </c>
    </row>
    <row r="96" customFormat="false" ht="12.75" hidden="false" customHeight="false" outlineLevel="0" collapsed="false">
      <c r="A96" s="42" t="s">
        <v>53</v>
      </c>
    </row>
  </sheetData>
  <mergeCells count="3">
    <mergeCell ref="A4:Q4"/>
    <mergeCell ref="A6:Q6"/>
    <mergeCell ref="A7:Q7"/>
  </mergeCells>
  <printOptions headings="false" gridLines="false" gridLinesSet="true" horizontalCentered="true" verticalCentered="true"/>
  <pageMargins left="0.196527777777778" right="0.196527777777778" top="0.62986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20:06:35Z</dcterms:created>
  <dc:creator>Teresa Viviano</dc:creator>
  <dc:description/>
  <dc:language>en-US</dc:language>
  <cp:lastModifiedBy>MEYG</cp:lastModifiedBy>
  <cp:lastPrinted>2009-10-01T20:55:30Z</cp:lastPrinted>
  <dcterms:modified xsi:type="dcterms:W3CDTF">2009-12-03T04:44:46Z</dcterms:modified>
  <cp:revision>0</cp:revision>
  <dc:subject/>
  <dc:title/>
</cp:coreProperties>
</file>